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48">
  <si>
    <t xml:space="preserve">6. melléklet</t>
  </si>
  <si>
    <t xml:space="preserve">Komárom Város  2020. évi tervezett kiadási előirányzatának módosítása</t>
  </si>
  <si>
    <t xml:space="preserve">16/2020. (XI.18.) pm-i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0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 </t>
  </si>
  <si>
    <t xml:space="preserve">Közművelődés -hagyományos közösségi kulturális értékek gondozása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4"/>
  <sheetViews>
    <sheetView showFormulas="false" showGridLines="true" showRowColHeaders="true" showZeros="true" rightToLeft="false" tabSelected="true" showOutlineSymbols="true" defaultGridColor="true" view="normal" topLeftCell="A343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97,G97,K97,O97,C186,G186,K186,O186,C275,G275)</f>
        <v>272900</v>
      </c>
      <c r="D8" s="25" t="n">
        <f aca="false">SUM(H8,L8,D97,H97,L97,P97,D186,H186,L186,P186,D275,H275)</f>
        <v>272900</v>
      </c>
      <c r="E8" s="25" t="n">
        <f aca="false">SUM(I8,M8,E97,I97,M97,Q97,E186,I186,M186,Q186,E275,I275)</f>
        <v>14834</v>
      </c>
      <c r="F8" s="25" t="n">
        <f aca="false">SUM(J8,N8,F97,J97,N97,R97,F186,J186,N186,R186,F275,J275)</f>
        <v>287734</v>
      </c>
      <c r="G8" s="25" t="n">
        <v>32605</v>
      </c>
      <c r="H8" s="25" t="n">
        <v>32605</v>
      </c>
      <c r="I8" s="26"/>
      <c r="J8" s="25" t="n">
        <f aca="false">SUM(H8:I8)</f>
        <v>32605</v>
      </c>
      <c r="K8" s="25" t="n">
        <v>5848</v>
      </c>
      <c r="L8" s="25" t="n">
        <v>5848</v>
      </c>
      <c r="M8" s="25"/>
      <c r="N8" s="25" t="n">
        <f aca="false">SUM(L8:M8)</f>
        <v>5848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98,G98,K98,O98,C187,G187,K187,O187,C276,G276)</f>
        <v>1422</v>
      </c>
      <c r="D9" s="25" t="n">
        <f aca="false">SUM(H9,L9,D98,H98,L98,P98,D187,H187,L187,P187,D276,H276)</f>
        <v>1422</v>
      </c>
      <c r="E9" s="25" t="n">
        <f aca="false">SUM(I9,M9,E98,I98,M98,Q98,E187,I187,M187,Q187,E276,I276)</f>
        <v>0</v>
      </c>
      <c r="F9" s="25" t="n">
        <f aca="false">SUM(J9,N9,F98,J98,N98,R98,F187,J187,N187,R187,F276,J276)</f>
        <v>1422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99,G99,K99,O99,C188,G188,K188,O188,C277,G277)</f>
        <v>107290</v>
      </c>
      <c r="D10" s="25" t="n">
        <f aca="false">SUM(H10,L10,D99,H99,L99,P99,D188,H188,L188,P188,D277,H277)</f>
        <v>107290</v>
      </c>
      <c r="E10" s="25" t="n">
        <f aca="false">SUM(I10,M10,E99,I99,M99,Q99,E188,I188,M188,Q188,E277,I277)</f>
        <v>-23193</v>
      </c>
      <c r="F10" s="25" t="n">
        <f aca="false">SUM(J10,N10,F99,J99,N99,R99,F188,J188,N188,R188,F277,J277)</f>
        <v>84097</v>
      </c>
      <c r="G10" s="25"/>
      <c r="H10" s="25"/>
      <c r="I10" s="25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0,G100,K100,O100,C189,G189,K189,O189,C278,G278)</f>
        <v>22225</v>
      </c>
      <c r="D11" s="25" t="n">
        <f aca="false">SUM(H11,L11,D100,H100,L100,P100,D189,H189,L189,P189,D278,H278)</f>
        <v>22225</v>
      </c>
      <c r="E11" s="25" t="n">
        <f aca="false">SUM(I11,M11,E100,I100,M100,Q100,E189,I189,M189,Q189,E278,I278)</f>
        <v>0</v>
      </c>
      <c r="F11" s="25" t="n">
        <f aca="false">SUM(J11,N11,F100,J100,N100,R100,F189,J189,N189,R189,F278,J278)</f>
        <v>22225</v>
      </c>
      <c r="G11" s="25"/>
      <c r="H11" s="25"/>
      <c r="I11" s="25"/>
      <c r="J11" s="25" t="n">
        <f aca="false">SUM(H11:I11)</f>
        <v>0</v>
      </c>
      <c r="K11" s="25"/>
      <c r="L11" s="25"/>
      <c r="M11" s="25"/>
      <c r="N11" s="25" t="n">
        <f aca="false">SUM(L11:M11)</f>
        <v>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1,G101,K101,O101,C190,G190,K190,O190,C279,G279)</f>
        <v>34049</v>
      </c>
      <c r="D12" s="25" t="n">
        <f aca="false">SUM(H12,L12,D101,H101,L101,P101,D190,H190,L190,P190,D279,H279)</f>
        <v>34049</v>
      </c>
      <c r="E12" s="25" t="n">
        <f aca="false">SUM(I12,M12,E101,I101,M101,Q101,E190,I190,M190,Q190,E279,I279)</f>
        <v>81215</v>
      </c>
      <c r="F12" s="25" t="n">
        <f aca="false">SUM(J12,N12,F101,J101,N101,R101,F190,J190,N190,R190,F279,J279)</f>
        <v>115264</v>
      </c>
      <c r="G12" s="25"/>
      <c r="H12" s="25"/>
      <c r="I12" s="25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2,G102,K102,O102,C191,G191,K191,O191,C280,G280)</f>
        <v>0</v>
      </c>
      <c r="D13" s="25" t="n">
        <f aca="false">SUM(H13,L13,D102,H102,L102,P102,D191,H191,L191,P191,D280,H280)</f>
        <v>0</v>
      </c>
      <c r="E13" s="25" t="n">
        <f aca="false">SUM(I13,M13,E102,I102,M102,Q102,E191,I191,M191,Q191,E280,I280)</f>
        <v>0</v>
      </c>
      <c r="F13" s="25" t="n">
        <f aca="false">SUM(J13,N13,F102,J102,N102,R102,F191,J191,N191,R191,F280,J280)</f>
        <v>0</v>
      </c>
      <c r="G13" s="25"/>
      <c r="H13" s="25"/>
      <c r="I13" s="25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3,G103,K103,O103,C192,G192,K192,O192,C281,G281)</f>
        <v>76</v>
      </c>
      <c r="D14" s="25" t="n">
        <f aca="false">SUM(H14,L14,D103,H103,L103,P103,D192,H192,L192,P192,D281,H281)</f>
        <v>76</v>
      </c>
      <c r="E14" s="25" t="n">
        <f aca="false">SUM(I14,M14,E103,I103,M103,Q103,E192,I192,M192,Q192,E281,I281)</f>
        <v>0</v>
      </c>
      <c r="F14" s="25" t="n">
        <f aca="false">SUM(J14,N14,F103,J103,N103,R103,F192,J192,N192,R192,F281,J281)</f>
        <v>76</v>
      </c>
      <c r="G14" s="25"/>
      <c r="H14" s="25"/>
      <c r="I14" s="25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75" hidden="false" customHeight="true" outlineLevel="0" collapsed="false">
      <c r="A15" s="23" t="s">
        <v>27</v>
      </c>
      <c r="B15" s="29" t="s">
        <v>28</v>
      </c>
      <c r="C15" s="25" t="n">
        <f aca="false">SUM(G15,K15,C104,G104,K104,O104,C193,G193,K193,O193,C282,G282)</f>
        <v>163883</v>
      </c>
      <c r="D15" s="25" t="n">
        <f aca="false">SUM(H15,L15,D104,H104,L104,P104,D193,H193,L193,P193,D282,H282)</f>
        <v>163883</v>
      </c>
      <c r="E15" s="25" t="n">
        <f aca="false">SUM(I15,M15,E104,I104,M104,Q104,E193,I193,M193,Q193,E282,I282)</f>
        <v>9135</v>
      </c>
      <c r="F15" s="25" t="n">
        <f aca="false">SUM(J15,N15,F104,J104,N104,R104,F193,J193,N193,R193,F282,J282)</f>
        <v>173018</v>
      </c>
      <c r="G15" s="25"/>
      <c r="H15" s="25"/>
      <c r="I15" s="25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31"/>
      <c r="Q15" s="31"/>
      <c r="R15" s="31"/>
      <c r="S15" s="31"/>
      <c r="T15" s="31"/>
      <c r="U15" s="31"/>
      <c r="V15" s="31"/>
      <c r="W15" s="31"/>
    </row>
    <row r="16" customFormat="false" ht="12.75" hidden="false" customHeight="true" outlineLevel="0" collapsed="false">
      <c r="A16" s="23" t="s">
        <v>29</v>
      </c>
      <c r="B16" s="29" t="s">
        <v>30</v>
      </c>
      <c r="C16" s="25" t="n">
        <f aca="false">SUM(G16,K16,C105,G105,K105,O105,C194,G194,K194,O194,C283,G283)</f>
        <v>9670</v>
      </c>
      <c r="D16" s="25" t="n">
        <f aca="false">SUM(H16,L16,D105,H105,L105,P105,D194,H194,L194,P194,D283,H283)</f>
        <v>9670</v>
      </c>
      <c r="E16" s="25" t="n">
        <f aca="false">SUM(I16,M16,E105,I105,M105,Q105,E194,I194,M194,Q194,E283,I283)</f>
        <v>0</v>
      </c>
      <c r="F16" s="25" t="n">
        <f aca="false">SUM(J16,N16,F105,J105,N105,R105,F194,J194,N194,R194,F283,J283)</f>
        <v>9670</v>
      </c>
      <c r="G16" s="25" t="n">
        <v>8170</v>
      </c>
      <c r="H16" s="25" t="n">
        <v>8170</v>
      </c>
      <c r="I16" s="25"/>
      <c r="J16" s="25" t="n">
        <f aca="false">SUM(H16:I16)</f>
        <v>8170</v>
      </c>
      <c r="K16" s="25" t="n">
        <v>1500</v>
      </c>
      <c r="L16" s="25" t="n">
        <v>1500</v>
      </c>
      <c r="M16" s="25"/>
      <c r="N16" s="25" t="n">
        <f aca="false">SUM(L16:M16)</f>
        <v>1500</v>
      </c>
      <c r="O16" s="27"/>
      <c r="P16" s="31"/>
      <c r="Q16" s="31"/>
      <c r="R16" s="31"/>
      <c r="S16" s="32"/>
      <c r="T16" s="31"/>
      <c r="U16" s="31"/>
      <c r="V16" s="31"/>
      <c r="W16" s="31"/>
    </row>
    <row r="17" customFormat="false" ht="12.75" hidden="false" customHeight="true" outlineLevel="0" collapsed="false">
      <c r="A17" s="23" t="s">
        <v>31</v>
      </c>
      <c r="B17" s="29" t="s">
        <v>32</v>
      </c>
      <c r="C17" s="25" t="n">
        <f aca="false">SUM(G17,K17,C106,G106,K106,O106,C195,G195,K195,O195,C284,G284)</f>
        <v>2000</v>
      </c>
      <c r="D17" s="25" t="n">
        <f aca="false">SUM(H17,L17,D106,H106,L106,P106,D195,H195,L195,P195,D284,H284)</f>
        <v>2000</v>
      </c>
      <c r="E17" s="25" t="n">
        <f aca="false">SUM(I17,M17,E106,I106,M106,Q106,E195,I195,M195,Q195,E284,I284)</f>
        <v>0</v>
      </c>
      <c r="F17" s="25" t="n">
        <f aca="false">SUM(J17,N17,F106,J106,N106,R106,F195,J195,N195,R195,F284,J284)</f>
        <v>2000</v>
      </c>
      <c r="G17" s="25"/>
      <c r="H17" s="25"/>
      <c r="I17" s="25"/>
      <c r="J17" s="25" t="n">
        <f aca="false">SUM(H17:I17)</f>
        <v>0</v>
      </c>
      <c r="K17" s="25"/>
      <c r="L17" s="25"/>
      <c r="M17" s="25"/>
      <c r="N17" s="25" t="n">
        <f aca="false">SUM(L17:M17)</f>
        <v>0</v>
      </c>
      <c r="O17" s="27"/>
      <c r="P17" s="31"/>
      <c r="Q17" s="31"/>
      <c r="R17" s="31"/>
      <c r="S17" s="32"/>
      <c r="T17" s="31"/>
      <c r="U17" s="31"/>
      <c r="V17" s="31"/>
      <c r="W17" s="31"/>
    </row>
    <row r="18" customFormat="false" ht="12.75" hidden="false" customHeight="true" outlineLevel="0" collapsed="false">
      <c r="A18" s="23" t="s">
        <v>33</v>
      </c>
      <c r="B18" s="29" t="s">
        <v>34</v>
      </c>
      <c r="C18" s="25" t="n">
        <f aca="false">SUM(G18,K18,C107,G107,K107,O107,C196,G196,K196,O196,C285,G285)</f>
        <v>2570</v>
      </c>
      <c r="D18" s="25" t="n">
        <f aca="false">SUM(H18,L18,D107,H107,L107,P107,D196,H196,L196,P196,D285,H285)</f>
        <v>2570</v>
      </c>
      <c r="E18" s="25" t="n">
        <f aca="false">SUM(I18,M18,E107,I107,M107,Q107,E196,I196,M196,Q196,E285,I285)</f>
        <v>3418</v>
      </c>
      <c r="F18" s="25" t="n">
        <f aca="false">SUM(J18,N18,F107,J107,N107,R107,F196,J196,N196,R196,F285,J285)</f>
        <v>5988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31"/>
      <c r="Q18" s="31"/>
      <c r="R18" s="31"/>
      <c r="S18" s="32"/>
      <c r="T18" s="31"/>
      <c r="U18" s="31"/>
      <c r="V18" s="31"/>
      <c r="W18" s="31"/>
    </row>
    <row r="19" customFormat="false" ht="12.75" hidden="false" customHeight="true" outlineLevel="0" collapsed="false">
      <c r="A19" s="23" t="s">
        <v>35</v>
      </c>
      <c r="B19" s="29" t="s">
        <v>36</v>
      </c>
      <c r="C19" s="25" t="n">
        <f aca="false">SUM(G19,K19,C108,G108,K108,O108,C197,G197,K197,O197,C286,G286)</f>
        <v>61369</v>
      </c>
      <c r="D19" s="25" t="n">
        <f aca="false">SUM(H19,L19,D108,H108,L108,P108,D197,H197,L197,P197,D286,H286)</f>
        <v>61369</v>
      </c>
      <c r="E19" s="25" t="n">
        <f aca="false">SUM(I19,M19,E108,I108,M108,Q108,E197,I197,M197,Q197,E286,I286)</f>
        <v>-10207</v>
      </c>
      <c r="F19" s="25" t="n">
        <f aca="false">SUM(J19,N19,F108,J108,N108,R108,F197,J197,N197,R197,F286,J286)</f>
        <v>51162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23" t="s">
        <v>37</v>
      </c>
      <c r="B20" s="29" t="s">
        <v>38</v>
      </c>
      <c r="C20" s="25" t="n">
        <f aca="false">SUM(G20,K20,C109,G109,K109,O109,C198,G198,K198,O198,C287,G287)</f>
        <v>14986</v>
      </c>
      <c r="D20" s="25" t="n">
        <f aca="false">SUM(H20,L20,D109,H109,L109,P109,D198,H198,L198,P198,D287,H287)</f>
        <v>14986</v>
      </c>
      <c r="E20" s="25" t="n">
        <f aca="false">SUM(I20,M20,E109,I109,M109,Q109,E198,I198,M198,Q198,E287,I287)</f>
        <v>0</v>
      </c>
      <c r="F20" s="25" t="n">
        <f aca="false">SUM(J20,N20,F109,J109,N109,R109,F198,J198,N198,R198,F287,J287)</f>
        <v>14986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31"/>
      <c r="Q20" s="31"/>
      <c r="R20" s="31"/>
      <c r="S20" s="31"/>
      <c r="T20" s="31"/>
      <c r="U20" s="31"/>
      <c r="V20" s="31"/>
      <c r="W20" s="31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0,G110,K110,O110,C199,G199,K199,O199,C288,G288)</f>
        <v>8715</v>
      </c>
      <c r="D21" s="25" t="n">
        <f aca="false">SUM(H21,L21,D110,H110,L110,P110,D199,H199,L199,P199,D288,H288)</f>
        <v>8715</v>
      </c>
      <c r="E21" s="25" t="n">
        <f aca="false">SUM(I21,M21,E110,I110,M110,Q110,E199,I199,M199,Q199,E288,I288)</f>
        <v>0</v>
      </c>
      <c r="F21" s="25" t="n">
        <f aca="false">SUM(J21,N21,F110,J110,N110,R110,F199,J199,N199,R199,F288,J288)</f>
        <v>8715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1,G111,K111,O111,C200,G200,K200,O200,C289,G289)</f>
        <v>30749</v>
      </c>
      <c r="D22" s="25" t="n">
        <f aca="false">SUM(H22,L22,D111,H111,L111,P111,D200,H200,L200,P200,D289,H289)</f>
        <v>30749</v>
      </c>
      <c r="E22" s="25" t="n">
        <f aca="false">SUM(I22,M22,E111,I111,M111,Q111,E200,I200,M200,Q200,E289,I289)</f>
        <v>-1396</v>
      </c>
      <c r="F22" s="25" t="n">
        <f aca="false">SUM(J22,N22,F111,J111,N111,R111,F200,J200,N200,R200,F289,J289)</f>
        <v>29353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1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2,G112,K112,O112,C201,G201,K201,O201,C290,G290)</f>
        <v>14064</v>
      </c>
      <c r="D23" s="25" t="n">
        <f aca="false">SUM(H23,L23,D112,H112,L112,P112,D201,H201,L201,P201,D290,H290)</f>
        <v>14064</v>
      </c>
      <c r="E23" s="25" t="n">
        <f aca="false">SUM(I23,M23,E112,I112,M112,Q112,E201,I201,M201,Q201,E290,I290)</f>
        <v>0</v>
      </c>
      <c r="F23" s="25" t="n">
        <f aca="false">SUM(J23,N23,F112,J112,N112,R112,F201,J201,N201,R201,F290,J290)</f>
        <v>14064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1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3,G113,K113,O113,C202,G202,K202,O202,C291,G291)</f>
        <v>3175</v>
      </c>
      <c r="D24" s="25" t="n">
        <f aca="false">SUM(H24,L24,D113,H113,L113,P113,D202,H202,L202,P202,D291,H291)</f>
        <v>3175</v>
      </c>
      <c r="E24" s="25" t="n">
        <f aca="false">SUM(I24,M24,E113,I113,M113,Q113,E202,I202,M202,Q202,E291,I291)</f>
        <v>1396</v>
      </c>
      <c r="F24" s="25" t="n">
        <f aca="false">SUM(J24,N24,F113,J113,N113,R113,F202,J202,N202,R202,F291,J291)</f>
        <v>4571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4,G114,K114,O114,C203,G203,K203,O203,C292,G292)</f>
        <v>48412</v>
      </c>
      <c r="D25" s="25" t="n">
        <f aca="false">SUM(H25,L25,D114,H114,L114,P114,D203,H203,L203,P203,D292,H292)</f>
        <v>48412</v>
      </c>
      <c r="E25" s="25" t="n">
        <f aca="false">SUM(I25,M25,E114,I114,M114,Q114,E203,I203,M203,Q203,E292,I292)</f>
        <v>0</v>
      </c>
      <c r="F25" s="25" t="n">
        <f aca="false">SUM(J25,N25,F114,J114,N114,R114,F203,J203,N203,R203,F292,J292)</f>
        <v>48412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5,G115,K115,O115,C204,G204,K204,O204,C293,G293)</f>
        <v>105607</v>
      </c>
      <c r="D26" s="25" t="n">
        <f aca="false">SUM(H26,L26,D115,H115,L115,P115,D204,H204,L204,P204,D293,H293)</f>
        <v>1361195</v>
      </c>
      <c r="E26" s="25" t="n">
        <f aca="false">SUM(I26,M26,E115,I115,M115,Q115,E204,I204,M204,Q204,E293,I293)</f>
        <v>0</v>
      </c>
      <c r="F26" s="25" t="n">
        <f aca="false">SUM(J26,N26,F115,J115,N115,R115,F204,J204,N204,R204,F293,J293)</f>
        <v>1361195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16,G116,K116,O116,C205,G205,K205,O205,C294,G294)</f>
        <v>29914</v>
      </c>
      <c r="D27" s="25" t="n">
        <f aca="false">SUM(H27,L27,D116,H116,L116,P116,D205,H205,L205,P205,D294,H294)</f>
        <v>29914</v>
      </c>
      <c r="E27" s="25" t="n">
        <f aca="false">SUM(I27,M27,E116,I116,M116,Q116,E205,I205,M205,Q205,E294,I294)</f>
        <v>-427</v>
      </c>
      <c r="F27" s="25" t="n">
        <f aca="false">SUM(J27,N27,F116,J116,N116,R116,F205,J205,N205,R205,F294,J294)</f>
        <v>29487</v>
      </c>
      <c r="G27" s="25" t="n">
        <v>418</v>
      </c>
      <c r="H27" s="25" t="n">
        <v>418</v>
      </c>
      <c r="I27" s="25" t="n">
        <v>-418</v>
      </c>
      <c r="J27" s="25" t="n">
        <f aca="false">SUM(H27:I27)</f>
        <v>0</v>
      </c>
      <c r="K27" s="25" t="n">
        <v>101</v>
      </c>
      <c r="L27" s="25" t="n">
        <v>101</v>
      </c>
      <c r="M27" s="25" t="n">
        <v>-81</v>
      </c>
      <c r="N27" s="25" t="n">
        <f aca="false">SUM(L27:M27)</f>
        <v>2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17,G117,K117,O117,C206,G206,K206,O206,C295,G295)</f>
        <v>6395</v>
      </c>
      <c r="D28" s="25" t="n">
        <f aca="false">SUM(H28,L28,D117,H117,L117,P117,D206,H206,L206,P206,D295,H295)</f>
        <v>6395</v>
      </c>
      <c r="E28" s="25" t="n">
        <f aca="false">SUM(I28,M28,E117,I117,M117,Q117,E206,I206,M206,Q206,E295,I295)</f>
        <v>416</v>
      </c>
      <c r="F28" s="25" t="n">
        <f aca="false">SUM(J28,N28,F117,J117,N117,R117,F206,J206,N206,R206,F295,J295)</f>
        <v>6811</v>
      </c>
      <c r="G28" s="25" t="n">
        <v>200</v>
      </c>
      <c r="H28" s="25" t="n">
        <v>200</v>
      </c>
      <c r="I28" s="25"/>
      <c r="J28" s="25" t="n">
        <f aca="false">SUM(H28:I28)</f>
        <v>200</v>
      </c>
      <c r="K28" s="25" t="n">
        <v>35</v>
      </c>
      <c r="L28" s="25" t="n">
        <v>35</v>
      </c>
      <c r="M28" s="25"/>
      <c r="N28" s="25" t="n">
        <f aca="false">SUM(L28:M28)</f>
        <v>35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18,G118,K118,O118,C207,G207,K207,O207,C296,G296)</f>
        <v>64494</v>
      </c>
      <c r="D29" s="25" t="n">
        <f aca="false">SUM(H29,L29,D118,H118,L118,P118,D207,H207,L207,P207,D296,H296)</f>
        <v>64494</v>
      </c>
      <c r="E29" s="25" t="n">
        <f aca="false">SUM(I29,M29,E118,I118,M118,Q118,E207,I207,M207,Q207,E296,I296)</f>
        <v>0</v>
      </c>
      <c r="F29" s="25" t="n">
        <f aca="false">SUM(J29,N29,F118,J118,N118,R118,F207,J207,N207,R207,F296,J296)</f>
        <v>64494</v>
      </c>
      <c r="G29" s="25"/>
      <c r="H29" s="25"/>
      <c r="I29" s="25"/>
      <c r="J29" s="25" t="n">
        <f aca="false">SUM(H29:I29)</f>
        <v>0</v>
      </c>
      <c r="K29" s="25"/>
      <c r="L29" s="25"/>
      <c r="M29" s="25"/>
      <c r="N29" s="25" t="n">
        <f aca="false">SUM(L29:M29)</f>
        <v>0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19,G119,K119,O119,C208,G208,K208,O208,C297,G297)</f>
        <v>8687</v>
      </c>
      <c r="D30" s="25" t="n">
        <f aca="false">SUM(H30,L30,D119,H119,L119,P119,D208,H208,L208,P208,D297,H297)</f>
        <v>8687</v>
      </c>
      <c r="E30" s="25" t="n">
        <f aca="false">SUM(I30,M30,E119,I119,M119,Q119,E208,I208,M208,Q208,E297,I297)</f>
        <v>0</v>
      </c>
      <c r="F30" s="25" t="n">
        <f aca="false">SUM(J30,N30,F119,J119,N119,R119,F208,J208,N208,R208,F297,J297)</f>
        <v>8687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0,G120,K120,O120,C209,G209,K209,O209,C298,G298)</f>
        <v>81272</v>
      </c>
      <c r="D31" s="25" t="n">
        <f aca="false">SUM(H31,L31,D120,H120,L120,P120,D209,H209,L209,P209,D298,H298)</f>
        <v>81272</v>
      </c>
      <c r="E31" s="25" t="n">
        <f aca="false">SUM(I31,M31,E120,I120,M120,Q120,E209,I209,M209,Q209,E298,I298)</f>
        <v>0</v>
      </c>
      <c r="F31" s="25" t="n">
        <f aca="false">SUM(J31,N31,F120,J120,N120,R120,F209,J209,N209,R209,F298,J298)</f>
        <v>81272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1,G121,K121,O121,C210,G210,K210,O210,C299,G299)</f>
        <v>54863</v>
      </c>
      <c r="D32" s="25" t="n">
        <f aca="false">SUM(H32,L32,D121,H121,L121,P121,D210,H210,L210,P210,D299,H299)</f>
        <v>54863</v>
      </c>
      <c r="E32" s="25" t="n">
        <f aca="false">SUM(I32,M32,E121,I121,M121,Q121,E210,I210,M210,Q210,E299,I299)</f>
        <v>-31399</v>
      </c>
      <c r="F32" s="25" t="n">
        <f aca="false">SUM(J32,N32,F121,J121,N121,R121,F210,J210,N210,R210,F299,J299)</f>
        <v>23464</v>
      </c>
      <c r="G32" s="25"/>
      <c r="H32" s="25"/>
      <c r="I32" s="25"/>
      <c r="J32" s="25" t="n">
        <f aca="false">SUM(H32:I32)</f>
        <v>0</v>
      </c>
      <c r="K32" s="25"/>
      <c r="L32" s="25"/>
      <c r="M32" s="25"/>
      <c r="N32" s="25" t="n">
        <f aca="false">SUM(L32:M32)</f>
        <v>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5" t="s">
        <v>64</v>
      </c>
      <c r="C33" s="25" t="n">
        <f aca="false">SUM(G33,K33,C122,G122,K122,O122,C211,G211,K211,O211,C300,G300)</f>
        <v>277021</v>
      </c>
      <c r="D33" s="25" t="n">
        <f aca="false">SUM(H33,L33,D122,H122,L122,P122,D211,H211,L211,P211,D300,H300)</f>
        <v>277021</v>
      </c>
      <c r="E33" s="25" t="n">
        <f aca="false">SUM(I33,M33,E122,I122,M122,Q122,E211,I211,M211,Q211,E300,I300)</f>
        <v>805</v>
      </c>
      <c r="F33" s="25" t="n">
        <f aca="false">SUM(J33,N33,F122,J122,N122,R122,F211,J211,N211,R211,F300,J300)</f>
        <v>277826</v>
      </c>
      <c r="G33" s="25"/>
      <c r="H33" s="25"/>
      <c r="I33" s="25" t="n">
        <v>2002</v>
      </c>
      <c r="J33" s="25" t="n">
        <f aca="false">SUM(H33:I33)</f>
        <v>2002</v>
      </c>
      <c r="K33" s="25"/>
      <c r="L33" s="25"/>
      <c r="M33" s="25" t="n">
        <v>310</v>
      </c>
      <c r="N33" s="25" t="n">
        <f aca="false">SUM(L33:M33)</f>
        <v>31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5" t="s">
        <v>66</v>
      </c>
      <c r="C34" s="25" t="n">
        <f aca="false">SUM(G34,K34,C123,G123,K123,O123,C212,G212,K212,O212,C301,G301)</f>
        <v>1001</v>
      </c>
      <c r="D34" s="25" t="n">
        <f aca="false">SUM(H34,L34,D123,H123,L123,P123,D212,H212,L212,P212,D301,H301)</f>
        <v>1001</v>
      </c>
      <c r="E34" s="25" t="n">
        <f aca="false">SUM(I34,M34,E123,I123,M123,Q123,E212,I212,M212,Q212,E301,I301)</f>
        <v>0</v>
      </c>
      <c r="F34" s="25" t="n">
        <f aca="false">SUM(J34,N34,F123,J123,N123,R123,F212,J212,N212,R212,F301,J301)</f>
        <v>1001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4,G124,K124,O124,C213,G213,K213,O213,C302,G302)</f>
        <v>3241</v>
      </c>
      <c r="D35" s="25" t="n">
        <f aca="false">SUM(H35,L35,D124,H124,L124,P124,D213,H213,L213,P213,D302,H302)</f>
        <v>3241</v>
      </c>
      <c r="E35" s="25" t="n">
        <f aca="false">SUM(I35,M35,E124,I124,M124,Q124,E213,I213,M213,Q213,E302,I302)</f>
        <v>0</v>
      </c>
      <c r="F35" s="25" t="n">
        <f aca="false">SUM(J35,N35,F124,J124,N124,R124,F213,J213,N213,R213,F302,J302)</f>
        <v>3241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5,G125,K125,O125,C214,G214,K214,O214,C303,G303)</f>
        <v>2450</v>
      </c>
      <c r="D36" s="25" t="n">
        <f aca="false">SUM(H36,L36,D125,H125,L125,P125,D214,H214,L214,P214,D303,H303)</f>
        <v>2450</v>
      </c>
      <c r="E36" s="25" t="n">
        <f aca="false">SUM(I36,M36,E125,I125,M125,Q125,E214,I214,M214,Q214,E303,I303)</f>
        <v>0</v>
      </c>
      <c r="F36" s="25" t="n">
        <f aca="false">SUM(J36,N36,F125,J125,N125,R125,F214,J214,N214,R214,F303,J303)</f>
        <v>2450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26,G126,K126,O126,C215,G215,K215,O215,C304,G304)</f>
        <v>2159</v>
      </c>
      <c r="D37" s="25" t="n">
        <f aca="false">SUM(H37,L37,D126,H126,L126,P126,D215,H215,L215,P215,D304,H304)</f>
        <v>2159</v>
      </c>
      <c r="E37" s="25" t="n">
        <f aca="false">SUM(I37,M37,E126,I126,M126,Q126,E215,I215,M215,Q215,E304,I304)</f>
        <v>0</v>
      </c>
      <c r="F37" s="25" t="n">
        <f aca="false">SUM(J37,N37,F126,J126,N126,R126,F215,J215,N215,R215,F304,J304)</f>
        <v>2159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9" t="s">
        <v>74</v>
      </c>
      <c r="C38" s="25" t="n">
        <f aca="false">SUM(G38,K38,C127,G127,K127,O127,C216,G216,K216,O216,C305,G305)</f>
        <v>0</v>
      </c>
      <c r="D38" s="25" t="n">
        <f aca="false">SUM(H38,L38,D127,H127,L127,P127,D216,H216,L216,P216,D305,H305)</f>
        <v>0</v>
      </c>
      <c r="E38" s="25" t="n">
        <f aca="false">SUM(I38,M38,E127,I127,M127,Q127,E216,I216,M216,Q216,E305,I305)</f>
        <v>0</v>
      </c>
      <c r="F38" s="25" t="n">
        <f aca="false">SUM(J38,N38,F127,J127,N127,R127,F216,J216,N216,R216,F305,J305)</f>
        <v>0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30" t="s">
        <v>75</v>
      </c>
      <c r="B39" s="29" t="s">
        <v>76</v>
      </c>
      <c r="C39" s="25" t="n">
        <f aca="false">SUM(G39,K39,C128,G128,K128,O128,C217,G217,K217,O217,C306,G306)</f>
        <v>1350</v>
      </c>
      <c r="D39" s="25" t="n">
        <f aca="false">SUM(H39,L39,D128,H128,L128,P128,D217,H217,L217,P217,D306,H306)</f>
        <v>1350</v>
      </c>
      <c r="E39" s="25" t="n">
        <f aca="false">SUM(I39,M39,E128,I128,M128,Q128,E217,I217,M217,Q217,E306,I306)</f>
        <v>0</v>
      </c>
      <c r="F39" s="25" t="n">
        <f aca="false">SUM(J39,N39,F128,J128,N128,R128,F217,J217,N217,R217,F306,J306)</f>
        <v>1350</v>
      </c>
      <c r="G39" s="25" t="n">
        <v>500</v>
      </c>
      <c r="H39" s="25" t="n">
        <v>500</v>
      </c>
      <c r="I39" s="25"/>
      <c r="J39" s="25" t="n">
        <f aca="false">SUM(H39:I39)</f>
        <v>500</v>
      </c>
      <c r="K39" s="25" t="n">
        <v>88</v>
      </c>
      <c r="L39" s="25" t="n">
        <v>88</v>
      </c>
      <c r="M39" s="25"/>
      <c r="N39" s="25" t="n">
        <f aca="false">SUM(L39:M39)</f>
        <v>88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29,G129,K129,O129,C218,G218,K218,O218,C307,G307)</f>
        <v>0</v>
      </c>
      <c r="D40" s="25" t="n">
        <f aca="false">SUM(H40,L40,D129,H129,L129,P129,D218,H218,L218,P218,D307,H307)</f>
        <v>0</v>
      </c>
      <c r="E40" s="25" t="n">
        <f aca="false">SUM(I40,M40,E129,I129,M129,Q129,E218,I218,M218,Q218,E307,I307)</f>
        <v>0</v>
      </c>
      <c r="F40" s="25" t="n">
        <f aca="false">SUM(J40,N40,F129,J129,N129,R129,F218,J218,N218,R218,F307,J307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0,G130,K130,O130,C219,G219,K219,O219,C308,G308)</f>
        <v>196658</v>
      </c>
      <c r="D41" s="25" t="n">
        <f aca="false">SUM(H41,L41,D130,H130,L130,P130,D219,H219,L219,P219,D308,H308)</f>
        <v>196658</v>
      </c>
      <c r="E41" s="25" t="n">
        <f aca="false">SUM(I41,M41,E130,I130,M130,Q130,E219,I219,M219,Q219,E308,I308)</f>
        <v>-18234</v>
      </c>
      <c r="F41" s="25" t="n">
        <f aca="false">SUM(J41,N41,F130,J130,N130,R130,F219,J219,N219,R219,F308,J308)</f>
        <v>178424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1,G131,K131,O131,C220,G220,K220,O220,C309,G309)</f>
        <v>59538</v>
      </c>
      <c r="D42" s="25" t="n">
        <f aca="false">SUM(H42,L42,D131,H131,L131,P131,D220,H220,L220,P220,D309,H309)</f>
        <v>59538</v>
      </c>
      <c r="E42" s="25" t="n">
        <f aca="false">SUM(I42,M42,E131,I131,M131,Q131,E220,I220,M220,Q220,E309,I309)</f>
        <v>12455</v>
      </c>
      <c r="F42" s="25" t="n">
        <f aca="false">SUM(J42,N42,F131,J131,N131,R131,F220,J220,N220,R220,F309,J309)</f>
        <v>71993</v>
      </c>
      <c r="G42" s="25" t="n">
        <v>17995</v>
      </c>
      <c r="H42" s="25" t="n">
        <v>17995</v>
      </c>
      <c r="I42" s="25" t="n">
        <v>2090</v>
      </c>
      <c r="J42" s="25" t="n">
        <f aca="false">SUM(H42:I42)</f>
        <v>20085</v>
      </c>
      <c r="K42" s="25" t="n">
        <v>3121</v>
      </c>
      <c r="L42" s="25" t="n">
        <v>3121</v>
      </c>
      <c r="M42" s="25" t="n">
        <v>366</v>
      </c>
      <c r="N42" s="25" t="n">
        <f aca="false">SUM(L42:M42)</f>
        <v>3487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2,G132,K132,O132,C221,G221,K221,O221,C310,G310)</f>
        <v>0</v>
      </c>
      <c r="D43" s="25" t="n">
        <f aca="false">SUM(H43,L43,D132,H132,L132,P132,D221,H221,L221,P221,D310,H310)</f>
        <v>0</v>
      </c>
      <c r="E43" s="25" t="n">
        <f aca="false">SUM(I43,M43,E132,I132,M132,Q132,E221,I221,M221,Q221,E310,I310)</f>
        <v>2500</v>
      </c>
      <c r="F43" s="25" t="n">
        <f aca="false">SUM(J43,N43,F132,J132,N132,R132,F221,J221,N221,R221,F310,J310)</f>
        <v>2500</v>
      </c>
      <c r="G43" s="25"/>
      <c r="H43" s="25"/>
      <c r="I43" s="25"/>
      <c r="J43" s="25"/>
      <c r="K43" s="25"/>
      <c r="L43" s="25"/>
      <c r="M43" s="25"/>
      <c r="N43" s="25"/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3,G133,K133,O133,C222,G222,K222,O222,C311,G311)</f>
        <v>5063</v>
      </c>
      <c r="D44" s="25" t="n">
        <f aca="false">SUM(H44,L44,D133,H133,L133,P133,D222,H222,L222,P222,D311,H311)</f>
        <v>5063</v>
      </c>
      <c r="E44" s="25" t="n">
        <f aca="false">SUM(I44,M44,E133,I133,M133,Q133,E222,I222,M222,Q222,E311,I311)</f>
        <v>0</v>
      </c>
      <c r="F44" s="25" t="n">
        <f aca="false">SUM(J44,N44,F133,J133,N133,R133,F222,J222,N222,R222,F311,J311)</f>
        <v>5063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4,G134,K134,O134,C223,G223,K223,O223,C312,G312)</f>
        <v>626</v>
      </c>
      <c r="D45" s="25" t="n">
        <f aca="false">SUM(H45,L45,D134,H134,L134,P134,D223,H223,L223,P223,D312,H312)</f>
        <v>626</v>
      </c>
      <c r="E45" s="25" t="n">
        <f aca="false">SUM(I45,M45,E134,I134,M134,Q134,E223,I223,M223,Q223,E312,I312)</f>
        <v>0</v>
      </c>
      <c r="F45" s="25" t="n">
        <f aca="false">SUM(J45,N45,F134,J134,N134,R134,F223,J223,N223,R223,F312,J312)</f>
        <v>626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5,G135,K135,O135,C224,G224,K224,O224,C313,G313)</f>
        <v>1016</v>
      </c>
      <c r="D46" s="25" t="n">
        <f aca="false">SUM(H46,L46,D135,H135,L135,P135,D224,H224,L224,P224,D313,H313)</f>
        <v>1016</v>
      </c>
      <c r="E46" s="25" t="n">
        <f aca="false">SUM(I46,M46,E135,I135,M135,Q135,E224,I224,M224,Q224,E313,I313)</f>
        <v>0</v>
      </c>
      <c r="F46" s="25" t="n">
        <f aca="false">SUM(J46,N46,F135,J135,N135,R135,F224,J224,N224,R224,F313,J313)</f>
        <v>1016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36,G136,K136,O136,C225,G225,K225,O225,C314,G314)</f>
        <v>1397</v>
      </c>
      <c r="D47" s="25" t="n">
        <f aca="false">SUM(H47,L47,D136,H136,L136,P136,D225,H225,L225,P225,D314,H314)</f>
        <v>1397</v>
      </c>
      <c r="E47" s="25" t="n">
        <f aca="false">SUM(I47,M47,E136,I136,M136,Q136,E225,I225,M225,Q225,E314,I314)</f>
        <v>0</v>
      </c>
      <c r="F47" s="25" t="n">
        <f aca="false">SUM(J47,N47,F136,J136,N136,R136,F225,J225,N225,R225,F314,J314)</f>
        <v>1397</v>
      </c>
      <c r="G47" s="25"/>
      <c r="H47" s="25"/>
      <c r="I47" s="25"/>
      <c r="J47" s="25" t="n">
        <f aca="false">SUM(H47:I47)</f>
        <v>0</v>
      </c>
      <c r="K47" s="25"/>
      <c r="L47" s="25"/>
      <c r="M47" s="25"/>
      <c r="N47" s="25" t="n">
        <f aca="false">SUM(L47:M47)</f>
        <v>0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37,G137,K137,O137,C226,G226,K226,O226,C315,G315)</f>
        <v>2064</v>
      </c>
      <c r="D48" s="25" t="n">
        <f aca="false">SUM(H48,L48,D137,H137,L137,P137,D226,H226,L226,P226,D315,H315)</f>
        <v>2064</v>
      </c>
      <c r="E48" s="25" t="n">
        <f aca="false">SUM(I48,M48,E137,I137,M137,Q137,E226,I226,M226,Q226,E315,I315)</f>
        <v>3143</v>
      </c>
      <c r="F48" s="25" t="n">
        <f aca="false">SUM(J48,N48,F137,J137,N137,R137,F226,J226,N226,R226,F315,J315)</f>
        <v>5207</v>
      </c>
      <c r="G48" s="25"/>
      <c r="H48" s="25"/>
      <c r="I48" s="25" t="n">
        <v>71</v>
      </c>
      <c r="J48" s="25" t="n">
        <f aca="false">SUM(H48:I48)</f>
        <v>71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38,G138,K138,O138,C227,G227,K227,O227,C316,G316)</f>
        <v>17856</v>
      </c>
      <c r="D49" s="25" t="n">
        <f aca="false">SUM(H49,L49,D138,H138,L138,P138,D227,H227,L227,P227,D316,H316)</f>
        <v>17856</v>
      </c>
      <c r="E49" s="25" t="n">
        <f aca="false">SUM(I49,M49,E138,I138,M138,Q138,E227,I227,M227,Q227,E316,I316)</f>
        <v>0</v>
      </c>
      <c r="F49" s="25" t="n">
        <f aca="false">SUM(J49,N49,F138,J138,N138,R138,F227,J227,N227,R227,F316,J316)</f>
        <v>17856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33"/>
      <c r="P49" s="34"/>
      <c r="Q49" s="34"/>
      <c r="R49" s="34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39,G139,K139,O139,C228,G228,K228,O228,C317,G317)</f>
        <v>4944</v>
      </c>
      <c r="D50" s="25" t="n">
        <f aca="false">SUM(H50,L50,D139,H139,L139,P139,D228,H228,L228,P228,D317,H317)</f>
        <v>4944</v>
      </c>
      <c r="E50" s="25" t="n">
        <f aca="false">SUM(I50,M50,E139,I139,M139,Q139,E228,I228,M228,Q228,E317,I317)</f>
        <v>4621</v>
      </c>
      <c r="F50" s="25" t="n">
        <f aca="false">SUM(J50,N50,F139,J139,N139,R139,F228,J228,N228,R228,F317,J317)</f>
        <v>9565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33"/>
      <c r="P50" s="34"/>
      <c r="Q50" s="34"/>
      <c r="R50" s="34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0,G140,K140,O140,C229,G229,K229,O229,C318,G318)</f>
        <v>65224</v>
      </c>
      <c r="D51" s="25" t="n">
        <f aca="false">SUM(H51,L51,D140,H140,L140,P140,D229,H229,L229,P229,D318,H318)</f>
        <v>65224</v>
      </c>
      <c r="E51" s="25" t="n">
        <f aca="false">SUM(I51,M51,E140,I140,M140,Q140,E229,I229,M229,Q229,E318,I318)</f>
        <v>-4798</v>
      </c>
      <c r="F51" s="25" t="n">
        <f aca="false">SUM(J51,N51,F140,J140,N140,R140,F229,J229,N229,R229,F318,J318)</f>
        <v>60426</v>
      </c>
      <c r="G51" s="25" t="n">
        <v>29282</v>
      </c>
      <c r="H51" s="25" t="n">
        <v>29282</v>
      </c>
      <c r="I51" s="25" t="n">
        <v>-4083</v>
      </c>
      <c r="J51" s="25" t="n">
        <f aca="false">SUM(H51:I51)</f>
        <v>25199</v>
      </c>
      <c r="K51" s="25" t="n">
        <v>7036</v>
      </c>
      <c r="L51" s="25" t="n">
        <v>7036</v>
      </c>
      <c r="M51" s="25" t="n">
        <v>-715</v>
      </c>
      <c r="N51" s="25" t="n">
        <f aca="false">SUM(L51:M51)</f>
        <v>6321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0" t="s">
        <v>101</v>
      </c>
      <c r="B52" s="29" t="s">
        <v>102</v>
      </c>
      <c r="C52" s="25" t="n">
        <f aca="false">SUM(G52,K52,C141,G141,K141,O141,C230,G230,K230,O230,C319,G319)</f>
        <v>212</v>
      </c>
      <c r="D52" s="25" t="n">
        <f aca="false">SUM(H52,L52,D141,H141,L141,P141,D230,H230,L230,P230,D319,H319)</f>
        <v>212</v>
      </c>
      <c r="E52" s="25" t="n">
        <f aca="false">SUM(I52,M52,E141,I141,M141,Q141,E230,I230,M230,Q230,E319,I319)</f>
        <v>0</v>
      </c>
      <c r="F52" s="25" t="n">
        <f aca="false">SUM(J52,N52,F141,J141,N141,R141,F230,J230,N230,R230,F319,J319)</f>
        <v>212</v>
      </c>
      <c r="G52" s="25"/>
      <c r="H52" s="25"/>
      <c r="I52" s="25"/>
      <c r="J52" s="25" t="n">
        <f aca="false">SUM(H52:I52)</f>
        <v>0</v>
      </c>
      <c r="K52" s="25"/>
      <c r="L52" s="25"/>
      <c r="M52" s="25"/>
      <c r="N52" s="25" t="n">
        <f aca="false">SUM(L52:M52)</f>
        <v>0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5" t="s">
        <v>103</v>
      </c>
      <c r="B53" s="36" t="s">
        <v>104</v>
      </c>
      <c r="C53" s="25" t="n">
        <f aca="false">SUM(G53,K53,C142,G142,K142,O142,C231,G231,K231,O231,C320,G320)</f>
        <v>13322</v>
      </c>
      <c r="D53" s="25" t="n">
        <f aca="false">SUM(H53,L53,D142,H142,L142,P142,D231,H231,L231,P231,D320,H320)</f>
        <v>13322</v>
      </c>
      <c r="E53" s="25" t="n">
        <f aca="false">SUM(I53,M53,E142,I142,M142,Q142,E231,I231,M231,Q231,E320,I320)</f>
        <v>0</v>
      </c>
      <c r="F53" s="25" t="n">
        <f aca="false">SUM(J53,N53,F142,J142,N142,R142,F231,J231,N231,R231,F320,J320)</f>
        <v>13322</v>
      </c>
      <c r="G53" s="25" t="n">
        <v>10758</v>
      </c>
      <c r="H53" s="25" t="n">
        <v>10758</v>
      </c>
      <c r="I53" s="25"/>
      <c r="J53" s="25" t="n">
        <f aca="false">SUM(H53:I53)</f>
        <v>10758</v>
      </c>
      <c r="K53" s="25" t="n">
        <v>1856</v>
      </c>
      <c r="L53" s="25" t="n">
        <v>1856</v>
      </c>
      <c r="M53" s="25"/>
      <c r="N53" s="25" t="n">
        <f aca="false">SUM(L53:M53)</f>
        <v>1856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3,G143,K143,O143,C232,G232,K232,O232,C321,G321)</f>
        <v>3278</v>
      </c>
      <c r="D54" s="25" t="n">
        <f aca="false">SUM(H54,L54,D143,H143,L143,P143,D232,H232,L232,P232,D321,H321)</f>
        <v>3278</v>
      </c>
      <c r="E54" s="25" t="n">
        <f aca="false">SUM(I54,M54,E143,I143,M143,Q143,E232,I232,M232,Q232,E321,I321)</f>
        <v>0</v>
      </c>
      <c r="F54" s="25" t="n">
        <f aca="false">SUM(J54,N54,F143,J143,N143,R143,F232,J232,N232,R232,F321,J321)</f>
        <v>3278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27"/>
      <c r="P54" s="31"/>
      <c r="Q54" s="31"/>
      <c r="R54" s="31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4,G144,K144,O144,C233,G233,K233,O233,C322,G322)</f>
        <v>1801</v>
      </c>
      <c r="D55" s="25" t="n">
        <f aca="false">SUM(H55,L55,D144,H144,L144,P144,D233,H233,L233,P233,D322,H322)</f>
        <v>1801</v>
      </c>
      <c r="E55" s="25" t="n">
        <f aca="false">SUM(I55,M55,E144,I144,M144,Q144,E233,I233,M233,Q233,E322,I322)</f>
        <v>0</v>
      </c>
      <c r="F55" s="25" t="n">
        <f aca="false">SUM(J55,N55,F144,J144,N144,R144,F233,J233,N233,R233,F322,J322)</f>
        <v>1801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27"/>
      <c r="P55" s="31"/>
      <c r="Q55" s="31"/>
      <c r="R55" s="31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5,G145,K145,O145,C234,G234,K234,O234,C323,G323)</f>
        <v>1334</v>
      </c>
      <c r="D56" s="25" t="n">
        <f aca="false">SUM(H56,L56,D145,H145,L145,P145,D234,H234,L234,P234,D323,H323)</f>
        <v>1334</v>
      </c>
      <c r="E56" s="25" t="n">
        <f aca="false">SUM(I56,M56,E145,I145,M145,Q145,E234,I234,M234,Q234,E323,I323)</f>
        <v>-8</v>
      </c>
      <c r="F56" s="25" t="n">
        <f aca="false">SUM(J56,N56,F145,J145,N145,R145,F234,J234,N234,R234,F323,J323)</f>
        <v>1326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27"/>
      <c r="P56" s="31"/>
      <c r="Q56" s="31"/>
      <c r="R56" s="31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46,G146,K146,O146,C235,G235,K235,O235,C324,G324)</f>
        <v>234</v>
      </c>
      <c r="D57" s="25" t="n">
        <f aca="false">SUM(H57,L57,D146,H146,L146,P146,D235,H235,L235,P235,D324,H324)</f>
        <v>234</v>
      </c>
      <c r="E57" s="25" t="n">
        <f aca="false">SUM(I57,M57,E146,I146,M146,Q146,E235,I235,M235,Q235,E324,I324)</f>
        <v>0</v>
      </c>
      <c r="F57" s="25" t="n">
        <f aca="false">SUM(J57,N57,F146,J146,N146,R146,F235,J235,N235,R235,F324,J324)</f>
        <v>234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47,G147,K147,O147,C236,G236,K236,O236,C325,G325)</f>
        <v>95462</v>
      </c>
      <c r="D58" s="25" t="n">
        <f aca="false">SUM(H58,L58,D147,H147,L147,P147,D236,H236,L236,P236,D325,H325)</f>
        <v>95462</v>
      </c>
      <c r="E58" s="25" t="n">
        <f aca="false">SUM(I58,M58,E147,I147,M147,Q147,E236,I236,M236,Q236,E325,I325)</f>
        <v>0</v>
      </c>
      <c r="F58" s="25" t="n">
        <f aca="false">SUM(J58,N58,F147,J147,N147,R147,F236,J236,N236,R236,F325,J325)</f>
        <v>95462</v>
      </c>
      <c r="G58" s="25" t="n">
        <v>38296</v>
      </c>
      <c r="H58" s="25" t="n">
        <v>38296</v>
      </c>
      <c r="I58" s="25"/>
      <c r="J58" s="25" t="n">
        <f aca="false">SUM(H58:I58)</f>
        <v>38296</v>
      </c>
      <c r="K58" s="25" t="n">
        <v>1460</v>
      </c>
      <c r="L58" s="25" t="n">
        <v>1460</v>
      </c>
      <c r="M58" s="25"/>
      <c r="N58" s="25" t="n">
        <f aca="false">SUM(L58:M58)</f>
        <v>146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 t="s">
        <v>115</v>
      </c>
      <c r="B59" s="29" t="s">
        <v>116</v>
      </c>
      <c r="C59" s="25" t="n">
        <f aca="false">SUM(G59,K59,C148,G148,K148,O148,C237,G237,K237,O237,C326,G326)</f>
        <v>757508</v>
      </c>
      <c r="D59" s="25" t="n">
        <f aca="false">SUM(H59,L59,D148,H148,L148,P148,D237,H237,L237,P237,D326,H326)</f>
        <v>764602</v>
      </c>
      <c r="E59" s="25" t="n">
        <f aca="false">SUM(I59,M59,E148,I148,M148,Q148,E237,I237,M237,Q237,E326,I326)</f>
        <v>763105</v>
      </c>
      <c r="F59" s="25" t="n">
        <f aca="false">SUM(J59,N59,F148,J148,N148,R148,F237,J237,N237,R237,F326,J326)</f>
        <v>1527707</v>
      </c>
      <c r="G59" s="25"/>
      <c r="H59" s="25"/>
      <c r="I59" s="25"/>
      <c r="J59" s="25" t="n">
        <f aca="false">SUM(H59:I59)</f>
        <v>0</v>
      </c>
      <c r="K59" s="25"/>
      <c r="L59" s="25"/>
      <c r="M59" s="25"/>
      <c r="N59" s="25" t="n">
        <f aca="false">SUM(L59:M59)</f>
        <v>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29" t="s">
        <v>117</v>
      </c>
      <c r="C60" s="25" t="n">
        <f aca="false">SUM(G60,K60,C149,G149,K149,O149,C238,G238,K238,O238,C327,G327)</f>
        <v>32850</v>
      </c>
      <c r="D60" s="25" t="n">
        <f aca="false">SUM(H60,L60,D149,H149,L149,P149,D238,H238,L238,P238,D327,H327)</f>
        <v>32850</v>
      </c>
      <c r="E60" s="25" t="n">
        <f aca="false">SUM(I60,M60,E149,I149,M149,Q149,E238,I238,M238,Q238,E327,I327)</f>
        <v>0</v>
      </c>
      <c r="F60" s="25" t="n">
        <f aca="false">SUM(J60,N60,F149,J149,N149,R149,F238,J238,N238,R238,F327,J327)</f>
        <v>32850</v>
      </c>
      <c r="G60" s="25"/>
      <c r="H60" s="25"/>
      <c r="I60" s="25"/>
      <c r="J60" s="25" t="n">
        <f aca="false">SUM(H60:I60)</f>
        <v>0</v>
      </c>
      <c r="K60" s="25"/>
      <c r="L60" s="25"/>
      <c r="M60" s="25"/>
      <c r="N60" s="25" t="n">
        <f aca="false">SUM(L60:M60)</f>
        <v>0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5"/>
      <c r="B61" s="37" t="s">
        <v>118</v>
      </c>
      <c r="C61" s="26" t="n">
        <f aca="false">SUM(G61,K61,C150,G150,K150,O150,C239,G239,K239,O239,C328,G328)</f>
        <v>360220</v>
      </c>
      <c r="D61" s="26" t="n">
        <f aca="false">SUM(H61,L61,D150,H150,L150,P150,D239,H239,L239,P239,D328,H328)</f>
        <v>360220</v>
      </c>
      <c r="E61" s="26" t="n">
        <f aca="false">SUM(I61,M61,E150,I150,M150,Q150,E239,I239,M239,Q239,E328,I328)</f>
        <v>606</v>
      </c>
      <c r="F61" s="26" t="n">
        <f aca="false">SUM(J61,N61,F150,J150,N150,R150,F239,J239,N239,R239,F328,J328)</f>
        <v>360826</v>
      </c>
      <c r="G61" s="26" t="n">
        <v>18961</v>
      </c>
      <c r="H61" s="26" t="n">
        <v>18961</v>
      </c>
      <c r="I61" s="26"/>
      <c r="J61" s="26" t="n">
        <f aca="false">SUM(H61:I61)</f>
        <v>18961</v>
      </c>
      <c r="K61" s="26" t="n">
        <v>3297</v>
      </c>
      <c r="L61" s="26" t="n">
        <v>3297</v>
      </c>
      <c r="M61" s="26"/>
      <c r="N61" s="26" t="n">
        <f aca="false">SUM(L61:M61)</f>
        <v>3297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9</v>
      </c>
      <c r="C62" s="25" t="n">
        <f aca="false">SUM(G62,K62,C151,G151,K151,O151,C240,G240,K240,O240,C329,G329)</f>
        <v>178005</v>
      </c>
      <c r="D62" s="25" t="n">
        <f aca="false">SUM(H62,L62,D151,H151,L151,P151,D240,H240,L240,P240,D329,H329)</f>
        <v>178005</v>
      </c>
      <c r="E62" s="25" t="n">
        <f aca="false">SUM(I62,M62,E151,I151,M151,Q151,E240,I240,M240,Q240,E329,I329)</f>
        <v>52341</v>
      </c>
      <c r="F62" s="25" t="n">
        <f aca="false">SUM(J62,N62,F151,J151,N151,R151,F240,J240,N240,R240,F329,J329)</f>
        <v>230346</v>
      </c>
      <c r="G62" s="25"/>
      <c r="H62" s="25"/>
      <c r="I62" s="25"/>
      <c r="J62" s="25" t="n">
        <f aca="false">SUM(H62:I62)</f>
        <v>0</v>
      </c>
      <c r="K62" s="25"/>
      <c r="L62" s="25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9" t="s">
        <v>120</v>
      </c>
      <c r="C63" s="25" t="n">
        <f aca="false">SUM(G63,K63,C152,G152,K152,O152,C241,G241,K241,O241,C330,G330)</f>
        <v>5388090</v>
      </c>
      <c r="D63" s="25" t="n">
        <f aca="false">SUM(H63,L63,D152,H152,L152,P152,D241,H241,L241,P241,D330,H330)</f>
        <v>9972725</v>
      </c>
      <c r="E63" s="25" t="n">
        <f aca="false">SUM(I63,M63,E152,I152,M152,Q152,E241,I241,M241,Q241,E330,I330)</f>
        <v>-1444622</v>
      </c>
      <c r="F63" s="25" t="n">
        <f aca="false">SUM(J63,N63,F152,J152,N152,R152,F241,J241,N241,R241,F330,J330)</f>
        <v>8528103</v>
      </c>
      <c r="G63" s="25"/>
      <c r="H63" s="25"/>
      <c r="I63" s="25"/>
      <c r="J63" s="25" t="n">
        <f aca="false">SUM(H63:I63)</f>
        <v>0</v>
      </c>
      <c r="K63" s="25"/>
      <c r="L63" s="25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9" t="s">
        <v>121</v>
      </c>
      <c r="C64" s="25" t="n">
        <f aca="false">SUM(G64,K64,C153,G153,K153,O153,C242,G242,K242,O242,C331,G331)</f>
        <v>32331</v>
      </c>
      <c r="D64" s="25" t="n">
        <f aca="false">SUM(H64,L64,D153,H153,L153,P153,D242,H242,L242,P242,D331,H331)</f>
        <v>32331</v>
      </c>
      <c r="E64" s="25" t="n">
        <f aca="false">SUM(I64,M64,E153,I153,M153,Q153,E242,I242,M242,Q242,E331,I331)</f>
        <v>0</v>
      </c>
      <c r="F64" s="25" t="n">
        <f aca="false">SUM(J64,N64,F153,J153,N153,R153,F242,J242,N242,R242,F331,J331)</f>
        <v>32331</v>
      </c>
      <c r="G64" s="25"/>
      <c r="H64" s="25"/>
      <c r="I64" s="25"/>
      <c r="J64" s="25" t="n">
        <f aca="false">SUM(H64:I64)</f>
        <v>0</v>
      </c>
      <c r="K64" s="25"/>
      <c r="L64" s="25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39" t="s">
        <v>122</v>
      </c>
      <c r="C65" s="25" t="n">
        <f aca="false">SUM(G65,K65,C154,G154,K154,O154,C243,G243,K243,O243,C332,G332)</f>
        <v>1813609</v>
      </c>
      <c r="D65" s="25" t="n">
        <f aca="false">SUM(H65,L65,D154,H154,L154,P154,D243,H243,L243,P243,D332,H332)</f>
        <v>1813609</v>
      </c>
      <c r="E65" s="25" t="n">
        <f aca="false">SUM(I65,M65,E154,I154,M154,Q154,E243,I243,M243,Q243,E332,I332)</f>
        <v>-760141</v>
      </c>
      <c r="F65" s="25" t="n">
        <f aca="false">SUM(J65,N65,F154,J154,N154,R154,F243,J243,N243,R243,F332,J332)</f>
        <v>1053468</v>
      </c>
      <c r="G65" s="25"/>
      <c r="H65" s="25"/>
      <c r="I65" s="25"/>
      <c r="J65" s="25" t="n">
        <f aca="false">SUM(H65:I65)</f>
        <v>0</v>
      </c>
      <c r="K65" s="25"/>
      <c r="L65" s="25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29" t="s">
        <v>123</v>
      </c>
      <c r="C66" s="25" t="n">
        <f aca="false">SUM(G66,K66,C155,G155,K155,O155,C244,G244,K244,O244,C333,G333)</f>
        <v>1556179</v>
      </c>
      <c r="D66" s="25" t="n">
        <f aca="false">SUM(H66,L66,D155,H155,L155,P155,D244,H244,L244,P244,D333,H333)</f>
        <v>1556179</v>
      </c>
      <c r="E66" s="25" t="n">
        <f aca="false">SUM(I66,M66,E155,I155,M155,Q155,E244,I244,M244,Q244,E333,I333)</f>
        <v>104832</v>
      </c>
      <c r="F66" s="25" t="n">
        <f aca="false">SUM(J66,N66,F155,J155,N155,R155,F244,J244,N244,R244,F333,J333)</f>
        <v>1661011</v>
      </c>
      <c r="G66" s="25"/>
      <c r="H66" s="25"/>
      <c r="I66" s="25"/>
      <c r="J66" s="25" t="n">
        <f aca="false">SUM(H66:I66)</f>
        <v>0</v>
      </c>
      <c r="K66" s="25"/>
      <c r="L66" s="25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2.75" hidden="false" customHeight="true" outlineLevel="0" collapsed="false">
      <c r="A67" s="30"/>
      <c r="B67" s="39" t="s">
        <v>124</v>
      </c>
      <c r="C67" s="25" t="n">
        <f aca="false">SUM(G67,K67,C156,G156,K156,O156,C245,G245,K245,O245,C334,G334)</f>
        <v>271503</v>
      </c>
      <c r="D67" s="25" t="n">
        <f aca="false">SUM(H67,L67,D156,H156,L156,P156,D245,H245,L245,P245,D334,H334)</f>
        <v>917358</v>
      </c>
      <c r="E67" s="25" t="n">
        <f aca="false">SUM(I67,M67,E156,I156,M156,Q156,E245,I245,M245,Q245,E334,I334)</f>
        <v>-734596</v>
      </c>
      <c r="F67" s="25" t="n">
        <f aca="false">SUM(J67,N67,F156,J156,N156,R156,F245,J245,N245,R245,F334,J334)</f>
        <v>182762</v>
      </c>
      <c r="G67" s="25"/>
      <c r="H67" s="25"/>
      <c r="I67" s="25"/>
      <c r="J67" s="25" t="n">
        <f aca="false">SUM(H67:I67)</f>
        <v>0</v>
      </c>
      <c r="K67" s="25"/>
      <c r="L67" s="25"/>
      <c r="M67" s="25"/>
      <c r="N67" s="25" t="n">
        <f aca="false">SUM(L67:M67)</f>
        <v>0</v>
      </c>
      <c r="O67" s="27"/>
      <c r="P67" s="31"/>
      <c r="Q67" s="31"/>
      <c r="R67" s="31"/>
      <c r="S67" s="31"/>
      <c r="T67" s="31"/>
      <c r="U67" s="31"/>
      <c r="V67" s="31"/>
      <c r="W67" s="31"/>
    </row>
    <row r="68" customFormat="false" ht="16.5" hidden="false" customHeight="true" outlineLevel="0" collapsed="false">
      <c r="A68" s="40" t="s">
        <v>125</v>
      </c>
      <c r="B68" s="40"/>
      <c r="C68" s="41" t="n">
        <f aca="false">SUM(G68,K68,C157,G157,K157,O157,C246,G246,K246,O246,C335,G335)</f>
        <v>12296333</v>
      </c>
      <c r="D68" s="41" t="n">
        <f aca="false">SUM(H68,L68,D157,H157,L157,P157,D246,H246,L246,P246,D335,H335)</f>
        <v>18789505</v>
      </c>
      <c r="E68" s="41" t="n">
        <f aca="false">SUM(I68,M68,E157,I157,M157,Q157,E246,I246,M246,Q246,E335,I335)</f>
        <v>-1974199</v>
      </c>
      <c r="F68" s="41" t="n">
        <f aca="false">SUM(J68,N68,F157,J157,N157,R157,F246,J246,N246,R246,F335,J335)</f>
        <v>16815306</v>
      </c>
      <c r="G68" s="42" t="n">
        <f aca="false">SUM(G8:G67)</f>
        <v>157185</v>
      </c>
      <c r="H68" s="42" t="n">
        <f aca="false">SUM(H8:H67)</f>
        <v>157185</v>
      </c>
      <c r="I68" s="42" t="n">
        <f aca="false">SUM(I8:I67)</f>
        <v>-338</v>
      </c>
      <c r="J68" s="41" t="n">
        <f aca="false">SUM(H68:I68)</f>
        <v>156847</v>
      </c>
      <c r="K68" s="42" t="n">
        <f aca="false">SUM(K8:K67)</f>
        <v>24342</v>
      </c>
      <c r="L68" s="42" t="n">
        <f aca="false">SUM(L8:L67)</f>
        <v>24342</v>
      </c>
      <c r="M68" s="42" t="n">
        <f aca="false">SUM(M8:M67)</f>
        <v>-120</v>
      </c>
      <c r="N68" s="42" t="n">
        <f aca="false">SUM(N8:N67)</f>
        <v>24222</v>
      </c>
      <c r="O68" s="43"/>
      <c r="P68" s="43"/>
      <c r="Q68" s="43"/>
      <c r="R68" s="43"/>
      <c r="S68" s="27"/>
      <c r="T68" s="31"/>
      <c r="U68" s="31"/>
      <c r="V68" s="31"/>
      <c r="W68" s="31"/>
    </row>
    <row r="69" customFormat="false" ht="15" hidden="false" customHeight="true" outlineLevel="0" collapsed="false">
      <c r="A69" s="22" t="s">
        <v>126</v>
      </c>
      <c r="B69" s="22"/>
      <c r="C69" s="25"/>
      <c r="D69" s="25"/>
      <c r="E69" s="25"/>
      <c r="F69" s="25"/>
      <c r="G69" s="44"/>
      <c r="H69" s="44"/>
      <c r="I69" s="44"/>
      <c r="J69" s="25"/>
      <c r="K69" s="45"/>
      <c r="L69" s="45"/>
      <c r="M69" s="45"/>
      <c r="N69" s="25" t="n">
        <f aca="false">SUM(L69:M69)</f>
        <v>0</v>
      </c>
      <c r="O69" s="43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13</v>
      </c>
      <c r="B70" s="24" t="s">
        <v>14</v>
      </c>
      <c r="C70" s="25" t="n">
        <f aca="false">SUM(G70,K70,C159,G159,K159,O159,C248,G248,K248,O248,C337,G337)</f>
        <v>140416</v>
      </c>
      <c r="D70" s="25" t="n">
        <f aca="false">SUM(H70,L70,D159,H159,L159,P159,D248,H248,L248,P248,D337,H337)</f>
        <v>140416</v>
      </c>
      <c r="E70" s="25" t="n">
        <f aca="false">SUM(I70,M70,E159,I159,M159,Q159,E248,I248,M248,Q248,E337,I337)</f>
        <v>-16297</v>
      </c>
      <c r="F70" s="25" t="n">
        <f aca="false">SUM(J70,N70,F159,J159,N159,R159,F248,J248,N248,R248,F337,J337)</f>
        <v>124119</v>
      </c>
      <c r="G70" s="44" t="n">
        <v>99545</v>
      </c>
      <c r="H70" s="44" t="n">
        <v>99545</v>
      </c>
      <c r="I70" s="44" t="n">
        <v>-13820</v>
      </c>
      <c r="J70" s="25" t="n">
        <f aca="false">SUM(H70:I70)</f>
        <v>85725</v>
      </c>
      <c r="K70" s="46" t="n">
        <v>30039</v>
      </c>
      <c r="L70" s="46" t="n">
        <v>30039</v>
      </c>
      <c r="M70" s="46" t="n">
        <v>-2477</v>
      </c>
      <c r="N70" s="25" t="n">
        <f aca="false">SUM(L70:M70)</f>
        <v>27562</v>
      </c>
      <c r="O70" s="47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19</v>
      </c>
      <c r="B71" s="29" t="s">
        <v>20</v>
      </c>
      <c r="C71" s="25" t="n">
        <f aca="false">SUM(G71,K71,C160,G160,K160,O160,C249,G249,K249,O249,C338,G338)</f>
        <v>18168</v>
      </c>
      <c r="D71" s="25" t="n">
        <f aca="false">SUM(H71,L71,D160,H160,L160,P160,D249,H249,L249,P249,D338,H338)</f>
        <v>18168</v>
      </c>
      <c r="E71" s="25" t="n">
        <f aca="false">SUM(I71,M71,E160,I160,M160,Q160,E249,I249,M249,Q249,E338,I338)</f>
        <v>0</v>
      </c>
      <c r="F71" s="25" t="n">
        <f aca="false">SUM(J71,N71,F160,J160,N160,R160,F249,J249,N249,R249,F338,J338)</f>
        <v>18168</v>
      </c>
      <c r="G71" s="44" t="n">
        <v>10340</v>
      </c>
      <c r="H71" s="44" t="n">
        <v>10340</v>
      </c>
      <c r="I71" s="44"/>
      <c r="J71" s="25" t="n">
        <f aca="false">SUM(H71:I71)</f>
        <v>10340</v>
      </c>
      <c r="K71" s="46" t="n">
        <v>5036</v>
      </c>
      <c r="L71" s="46" t="n">
        <v>5036</v>
      </c>
      <c r="M71" s="46"/>
      <c r="N71" s="25" t="n">
        <f aca="false">SUM(L71:M71)</f>
        <v>5036</v>
      </c>
      <c r="O71" s="47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127</v>
      </c>
      <c r="B72" s="25" t="s">
        <v>128</v>
      </c>
      <c r="C72" s="25" t="n">
        <f aca="false">SUM(G72,K72,C161,G161,K161,O161,C250,G250,K250,O250,C339,G339)</f>
        <v>0</v>
      </c>
      <c r="D72" s="25" t="n">
        <f aca="false">SUM(H72,L72,D161,H161,L161,P161,D250,H250,L250,P250,D339,H339)</f>
        <v>0</v>
      </c>
      <c r="E72" s="25" t="n">
        <f aca="false">SUM(I72,M72,E161,I161,M161,Q161,E250,I250,M250,Q250,E339,I339)</f>
        <v>0</v>
      </c>
      <c r="F72" s="25" t="n">
        <f aca="false">SUM(J72,N72,F161,J161,N161,R161,F250,J250,N250,R250,F339,J339)</f>
        <v>0</v>
      </c>
      <c r="G72" s="44"/>
      <c r="H72" s="44"/>
      <c r="I72" s="44"/>
      <c r="J72" s="25" t="n">
        <f aca="false">SUM(H72:I72)</f>
        <v>0</v>
      </c>
      <c r="K72" s="46"/>
      <c r="L72" s="46"/>
      <c r="M72" s="46"/>
      <c r="N72" s="25" t="n">
        <f aca="false">SUM(L72:M72)</f>
        <v>0</v>
      </c>
      <c r="O72" s="47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30" t="s">
        <v>129</v>
      </c>
      <c r="B73" s="28" t="s">
        <v>130</v>
      </c>
      <c r="C73" s="25" t="n">
        <f aca="false">SUM(G73,K73,C162,G162,K162,O162,C251,G251,K251,O251,C340,G340)</f>
        <v>18263</v>
      </c>
      <c r="D73" s="25" t="n">
        <f aca="false">SUM(H73,L73,D162,H162,L162,P162,D251,H251,L251,P251,D340,H340)</f>
        <v>18263</v>
      </c>
      <c r="E73" s="25" t="n">
        <f aca="false">SUM(I73,M73,E162,I162,M162,Q162,E251,I251,M251,Q251,E340,I340)</f>
        <v>-14116</v>
      </c>
      <c r="F73" s="25" t="n">
        <f aca="false">SUM(J73,N73,F162,J162,N162,R162,F251,J251,N251,R251,F340,J340)</f>
        <v>4147</v>
      </c>
      <c r="G73" s="44"/>
      <c r="H73" s="44"/>
      <c r="I73" s="44"/>
      <c r="J73" s="25" t="n">
        <f aca="false">SUM(H73:I73)</f>
        <v>0</v>
      </c>
      <c r="K73" s="46"/>
      <c r="L73" s="46"/>
      <c r="M73" s="46"/>
      <c r="N73" s="25" t="n">
        <f aca="false">SUM(L73:M73)</f>
        <v>0</v>
      </c>
      <c r="O73" s="47"/>
      <c r="P73" s="31"/>
      <c r="Q73" s="31"/>
      <c r="R73" s="31"/>
      <c r="S73" s="31"/>
      <c r="T73" s="31"/>
      <c r="U73" s="31"/>
      <c r="V73" s="31"/>
      <c r="W73" s="31"/>
    </row>
    <row r="74" customFormat="false" ht="12.75" hidden="false" customHeight="true" outlineLevel="0" collapsed="false">
      <c r="A74" s="30" t="s">
        <v>131</v>
      </c>
      <c r="B74" s="29" t="s">
        <v>132</v>
      </c>
      <c r="C74" s="25" t="n">
        <f aca="false">SUM(G74,K74,C163,G163,K163,O163,C252,G252,K252,O252,C341,G341)</f>
        <v>5925</v>
      </c>
      <c r="D74" s="25" t="n">
        <f aca="false">SUM(H74,L74,D163,H163,L163,P163,D252,H252,L252,P252,D341,H341)</f>
        <v>5925</v>
      </c>
      <c r="E74" s="25" t="n">
        <f aca="false">SUM(I74,M74,E163,I163,M163,Q163,E252,I252,M252,Q252,E341,I341)</f>
        <v>0</v>
      </c>
      <c r="F74" s="25" t="n">
        <f aca="false">SUM(J74,N74,F163,J163,N163,R163,F252,J252,N252,R252,F341,J341)</f>
        <v>5925</v>
      </c>
      <c r="G74" s="44"/>
      <c r="H74" s="44"/>
      <c r="I74" s="44"/>
      <c r="J74" s="25" t="n">
        <f aca="false">SUM(H74:I74)</f>
        <v>0</v>
      </c>
      <c r="K74" s="46"/>
      <c r="L74" s="46"/>
      <c r="M74" s="46"/>
      <c r="N74" s="25" t="n">
        <f aca="false">SUM(L74:M74)</f>
        <v>0</v>
      </c>
      <c r="O74" s="47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30" t="s">
        <v>73</v>
      </c>
      <c r="B75" s="29" t="s">
        <v>74</v>
      </c>
      <c r="C75" s="25" t="n">
        <f aca="false">SUM(G75,K75,C164,G164,K164,O164,C253,G253,K253,O253,C342,G342)</f>
        <v>11048</v>
      </c>
      <c r="D75" s="25" t="n">
        <f aca="false">SUM(H75,L75,D164,H164,L164,P164,D253,H253,L253,P253,D342,H342)</f>
        <v>11048</v>
      </c>
      <c r="E75" s="25" t="n">
        <f aca="false">SUM(I75,M75,E164,I164,M164,Q164,E253,I253,M253,Q253,E342,I342)</f>
        <v>0</v>
      </c>
      <c r="F75" s="25" t="n">
        <f aca="false">SUM(J75,N75,F164,J164,N164,R164,F253,J253,N253,R253,F342,J342)</f>
        <v>11048</v>
      </c>
      <c r="G75" s="44"/>
      <c r="H75" s="44"/>
      <c r="I75" s="44"/>
      <c r="J75" s="25" t="n">
        <f aca="false">SUM(H75:I75)</f>
        <v>0</v>
      </c>
      <c r="K75" s="46"/>
      <c r="L75" s="46"/>
      <c r="M75" s="46"/>
      <c r="N75" s="25" t="n">
        <f aca="false">SUM(L75:M75)</f>
        <v>0</v>
      </c>
      <c r="O75" s="47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75</v>
      </c>
      <c r="B76" s="29" t="s">
        <v>76</v>
      </c>
      <c r="C76" s="25" t="n">
        <f aca="false">SUM(G76,K76,C165,G165,K165,O165,C254,G254,K254,O254,C343,G343)</f>
        <v>142</v>
      </c>
      <c r="D76" s="25" t="n">
        <f aca="false">SUM(H76,L76,D165,H165,L165,P165,D254,H254,L254,P254,D343,H343)</f>
        <v>142</v>
      </c>
      <c r="E76" s="25" t="n">
        <f aca="false">SUM(I76,M76,E165,I165,M165,Q165,E254,I254,M254,Q254,E343,I343)</f>
        <v>0</v>
      </c>
      <c r="F76" s="25" t="n">
        <f aca="false">SUM(J76,N76,F165,J165,N165,R165,F254,J254,N254,R254,F343,J343)</f>
        <v>142</v>
      </c>
      <c r="G76" s="44" t="n">
        <v>80</v>
      </c>
      <c r="H76" s="44" t="n">
        <v>80</v>
      </c>
      <c r="I76" s="44"/>
      <c r="J76" s="25" t="n">
        <f aca="false">SUM(H76:I76)</f>
        <v>80</v>
      </c>
      <c r="K76" s="46" t="n">
        <v>40</v>
      </c>
      <c r="L76" s="46" t="n">
        <v>40</v>
      </c>
      <c r="M76" s="46"/>
      <c r="N76" s="25" t="n">
        <f aca="false">SUM(L76:M76)</f>
        <v>40</v>
      </c>
      <c r="O76" s="47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87</v>
      </c>
      <c r="B77" s="29" t="s">
        <v>88</v>
      </c>
      <c r="C77" s="25" t="n">
        <f aca="false">SUM(G77,K77,C166,G166,K166,O166,C255,G255,K255,O255,C344,G344)</f>
        <v>695</v>
      </c>
      <c r="D77" s="25" t="n">
        <f aca="false">SUM(H77,L77,D166,H166,L166,P166,D255,H255,L255,P255,D344,H344)</f>
        <v>695</v>
      </c>
      <c r="E77" s="25" t="n">
        <f aca="false">SUM(I77,M77,E166,I166,M166,Q166,E255,I255,M255,Q255,E344,I344)</f>
        <v>0</v>
      </c>
      <c r="F77" s="25" t="n">
        <f aca="false">SUM(J77,N77,F166,J166,N166,R166,F255,J255,N255,R255,F344,J344)</f>
        <v>695</v>
      </c>
      <c r="G77" s="44" t="n">
        <v>394</v>
      </c>
      <c r="H77" s="44" t="n">
        <v>394</v>
      </c>
      <c r="I77" s="44"/>
      <c r="J77" s="25" t="n">
        <f aca="false">SUM(H77:I77)</f>
        <v>394</v>
      </c>
      <c r="K77" s="46" t="n">
        <v>195</v>
      </c>
      <c r="L77" s="46" t="n">
        <v>195</v>
      </c>
      <c r="M77" s="46"/>
      <c r="N77" s="25" t="n">
        <f aca="false">SUM(L77:M77)</f>
        <v>195</v>
      </c>
      <c r="O77" s="47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89</v>
      </c>
      <c r="B78" s="29" t="s">
        <v>90</v>
      </c>
      <c r="C78" s="25" t="n">
        <f aca="false">SUM(G78,K78,C167,G167,K167,O167,C256,G256,K256,O256,C345,G345)</f>
        <v>352</v>
      </c>
      <c r="D78" s="25" t="n">
        <f aca="false">SUM(H78,L78,D167,H167,L167,P167,D256,H256,L256,P256,D345,H345)</f>
        <v>352</v>
      </c>
      <c r="E78" s="25" t="n">
        <f aca="false">SUM(I78,M78,E167,I167,M167,Q167,E256,I256,M256,Q256,E345,I345)</f>
        <v>0</v>
      </c>
      <c r="F78" s="25" t="n">
        <f aca="false">SUM(J78,N78,F167,J167,N167,R167,F256,J256,N256,R256,F345,J345)</f>
        <v>352</v>
      </c>
      <c r="G78" s="44" t="n">
        <v>200</v>
      </c>
      <c r="H78" s="44" t="n">
        <v>200</v>
      </c>
      <c r="I78" s="44"/>
      <c r="J78" s="25" t="n">
        <f aca="false">SUM(H78:I78)</f>
        <v>200</v>
      </c>
      <c r="K78" s="46" t="n">
        <v>98</v>
      </c>
      <c r="L78" s="46" t="n">
        <v>98</v>
      </c>
      <c r="M78" s="46"/>
      <c r="N78" s="25" t="n">
        <f aca="false">SUM(L78:M78)</f>
        <v>98</v>
      </c>
      <c r="O78" s="47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91</v>
      </c>
      <c r="B79" s="29" t="s">
        <v>92</v>
      </c>
      <c r="C79" s="25" t="n">
        <f aca="false">SUM(G79,K79,C168,G168,K168,O168,C257,G257,K257,O257,C346,G346)</f>
        <v>879</v>
      </c>
      <c r="D79" s="25" t="n">
        <f aca="false">SUM(H79,L79,D168,H168,L168,P168,D257,H257,L257,P257,D346,H346)</f>
        <v>879</v>
      </c>
      <c r="E79" s="25" t="n">
        <f aca="false">SUM(I79,M79,E168,I168,M168,Q168,E257,I257,M257,Q257,E346,I346)</f>
        <v>0</v>
      </c>
      <c r="F79" s="25" t="n">
        <f aca="false">SUM(J79,N79,F168,J168,N168,R168,F257,J257,N257,R257,F346,J346)</f>
        <v>879</v>
      </c>
      <c r="G79" s="44" t="n">
        <v>500</v>
      </c>
      <c r="H79" s="44" t="n">
        <v>500</v>
      </c>
      <c r="I79" s="44"/>
      <c r="J79" s="25" t="n">
        <f aca="false">SUM(H79:I79)</f>
        <v>500</v>
      </c>
      <c r="K79" s="46" t="n">
        <v>244</v>
      </c>
      <c r="L79" s="46" t="n">
        <v>244</v>
      </c>
      <c r="M79" s="46"/>
      <c r="N79" s="25" t="n">
        <f aca="false">SUM(L79:M79)</f>
        <v>244</v>
      </c>
      <c r="O79" s="47"/>
      <c r="P79" s="47"/>
      <c r="Q79" s="47"/>
      <c r="R79" s="47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/>
      <c r="B80" s="29" t="s">
        <v>117</v>
      </c>
      <c r="C80" s="25" t="n">
        <f aca="false">SUM(G80,K80,C169,G169,K169,O169,C258,G258,K258,O258,C347,G347)</f>
        <v>172089</v>
      </c>
      <c r="D80" s="25" t="n">
        <f aca="false">SUM(H80,L80,D169,H169,L169,P169,D258,H258,L258,P258,D347,H347)</f>
        <v>172089</v>
      </c>
      <c r="E80" s="25" t="n">
        <f aca="false">SUM(I80,M80,E169,I169,M169,Q169,E258,I258,M258,Q258,E347,I347)</f>
        <v>0</v>
      </c>
      <c r="F80" s="25" t="n">
        <f aca="false">SUM(J80,N80,F169,J169,N169,R169,F258,J258,N258,R258,F347,J347)</f>
        <v>172089</v>
      </c>
      <c r="G80" s="44"/>
      <c r="H80" s="44"/>
      <c r="I80" s="44"/>
      <c r="J80" s="25" t="n">
        <f aca="false">SUM(H80:I80)</f>
        <v>0</v>
      </c>
      <c r="K80" s="46"/>
      <c r="L80" s="46"/>
      <c r="M80" s="46"/>
      <c r="N80" s="25" t="n">
        <f aca="false">SUM(L80:M80)</f>
        <v>0</v>
      </c>
      <c r="O80" s="47"/>
      <c r="P80" s="31"/>
      <c r="Q80" s="47"/>
      <c r="R80" s="47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/>
      <c r="B81" s="38" t="s">
        <v>119</v>
      </c>
      <c r="C81" s="25" t="n">
        <f aca="false">SUM(G81,K81,C170,G170,K170,O170,C259,G259,K259,O259,C348,G348)</f>
        <v>0</v>
      </c>
      <c r="D81" s="25" t="n">
        <f aca="false">SUM(H81,L81,D170,H170,L170,P170,D259,H259,L259,P259,D348,H348)</f>
        <v>0</v>
      </c>
      <c r="E81" s="25" t="n">
        <f aca="false">SUM(I81,M81,E170,I170,M170,Q170,E259,I259,M259,Q259,E348,I348)</f>
        <v>0</v>
      </c>
      <c r="F81" s="25" t="n">
        <f aca="false">SUM(J81,N81,F170,J170,N170,R170,F259,J259,N259,R259,F348,J348)</f>
        <v>0</v>
      </c>
      <c r="G81" s="44"/>
      <c r="H81" s="44"/>
      <c r="I81" s="44"/>
      <c r="J81" s="25" t="n">
        <f aca="false">SUM(H81:I81)</f>
        <v>0</v>
      </c>
      <c r="K81" s="46"/>
      <c r="L81" s="46"/>
      <c r="M81" s="46"/>
      <c r="N81" s="25" t="n">
        <f aca="false">SUM(L81:M81)</f>
        <v>0</v>
      </c>
      <c r="O81" s="47"/>
      <c r="P81" s="31"/>
      <c r="Q81" s="31"/>
      <c r="R81" s="31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/>
      <c r="B82" s="39" t="s">
        <v>120</v>
      </c>
      <c r="C82" s="25" t="n">
        <f aca="false">SUM(G82,K82,C171,G171,K171,O171,C260,G260,K260,O260,C349,G349)</f>
        <v>3325</v>
      </c>
      <c r="D82" s="25" t="n">
        <f aca="false">SUM(H82,L82,D171,H171,L171,P171,D260,H260,L260,P260,D349,H349)</f>
        <v>3325</v>
      </c>
      <c r="E82" s="25" t="n">
        <f aca="false">SUM(I82,M82,E171,I171,M171,Q171,E260,I260,M260,Q260,E349,I349)</f>
        <v>4920</v>
      </c>
      <c r="F82" s="25" t="n">
        <f aca="false">SUM(J82,N82,F171,J171,N171,R171,F260,J260,N260,R260,F349,J349)</f>
        <v>8245</v>
      </c>
      <c r="G82" s="44"/>
      <c r="H82" s="44"/>
      <c r="I82" s="44"/>
      <c r="J82" s="25" t="n">
        <f aca="false">SUM(H82:I82)</f>
        <v>0</v>
      </c>
      <c r="K82" s="46"/>
      <c r="L82" s="46"/>
      <c r="M82" s="46"/>
      <c r="N82" s="25" t="n">
        <f aca="false">SUM(L82:M82)</f>
        <v>0</v>
      </c>
      <c r="O82" s="47"/>
      <c r="P82" s="31"/>
      <c r="Q82" s="31"/>
      <c r="R82" s="31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/>
      <c r="B83" s="39" t="s">
        <v>121</v>
      </c>
      <c r="C83" s="25" t="n">
        <f aca="false">SUM(G83,K83,C172,G172,K172,O172,C261,G261,K261,O261,C350,G350)</f>
        <v>100804</v>
      </c>
      <c r="D83" s="25" t="n">
        <f aca="false">SUM(H83,L83,D172,H172,L172,P172,D261,H261,L261,P261,D350,H350)</f>
        <v>100804</v>
      </c>
      <c r="E83" s="25" t="n">
        <f aca="false">SUM(I83,M83,E172,I172,M172,Q172,E261,I261,M261,Q261,E350,I350)</f>
        <v>-24272</v>
      </c>
      <c r="F83" s="25" t="n">
        <f aca="false">SUM(J83,N83,F172,J172,N172,R172,F261,J261,N261,R261,F350,J350)</f>
        <v>76532</v>
      </c>
      <c r="G83" s="44"/>
      <c r="H83" s="44"/>
      <c r="I83" s="44"/>
      <c r="J83" s="25" t="n">
        <f aca="false">SUM(H83:I83)</f>
        <v>0</v>
      </c>
      <c r="K83" s="46"/>
      <c r="L83" s="46"/>
      <c r="M83" s="46"/>
      <c r="N83" s="25" t="n">
        <f aca="false">SUM(L83:M83)</f>
        <v>0</v>
      </c>
      <c r="O83" s="47"/>
      <c r="P83" s="31"/>
      <c r="Q83" s="47"/>
      <c r="R83" s="47"/>
      <c r="S83" s="31"/>
      <c r="T83" s="31"/>
      <c r="U83" s="31"/>
      <c r="V83" s="31"/>
      <c r="W83" s="31"/>
    </row>
    <row r="84" customFormat="false" ht="16.9" hidden="false" customHeight="true" outlineLevel="0" collapsed="false">
      <c r="A84" s="30"/>
      <c r="B84" s="29" t="s">
        <v>123</v>
      </c>
      <c r="C84" s="25" t="n">
        <f aca="false">SUM(G84,K84,C173,G173,K173,O173,C262,G262,K262,O262,C351,G351)</f>
        <v>978082</v>
      </c>
      <c r="D84" s="25" t="n">
        <f aca="false">SUM(H84,L84,D173,H173,L173,P173,D262,H262,L262,P262,D351,H351)</f>
        <v>978082</v>
      </c>
      <c r="E84" s="25" t="n">
        <f aca="false">SUM(I84,M84,E173,I173,M173,Q173,E262,I262,M262,Q262,E351,I351)</f>
        <v>-183176</v>
      </c>
      <c r="F84" s="25" t="n">
        <f aca="false">SUM(J84,N84,F173,J173,N173,R173,F262,J262,N262,R262,F351,J351)</f>
        <v>794906</v>
      </c>
      <c r="G84" s="45"/>
      <c r="H84" s="45"/>
      <c r="I84" s="45"/>
      <c r="J84" s="25" t="n">
        <f aca="false">SUM(H84:I84)</f>
        <v>0</v>
      </c>
      <c r="K84" s="45"/>
      <c r="L84" s="45"/>
      <c r="M84" s="45"/>
      <c r="N84" s="25" t="n">
        <f aca="false">SUM(L84:M84)</f>
        <v>0</v>
      </c>
      <c r="O84" s="43"/>
      <c r="P84" s="43"/>
      <c r="Q84" s="43"/>
      <c r="R84" s="43"/>
      <c r="S84" s="27"/>
      <c r="T84" s="31"/>
      <c r="U84" s="31"/>
      <c r="V84" s="31"/>
      <c r="W84" s="31"/>
    </row>
    <row r="85" customFormat="false" ht="17.25" hidden="false" customHeight="true" outlineLevel="0" collapsed="false">
      <c r="A85" s="40" t="s">
        <v>133</v>
      </c>
      <c r="B85" s="40"/>
      <c r="C85" s="41" t="n">
        <f aca="false">SUM(G85,K85,C174,G174,K174,O174,C263,G263,K263,O263,C352,G352)</f>
        <v>1450188</v>
      </c>
      <c r="D85" s="41" t="n">
        <f aca="false">SUM(H85,L85,D174,H174,L174,P174,D263,H263,L263,P263,D352,H352)</f>
        <v>1450188</v>
      </c>
      <c r="E85" s="41" t="n">
        <f aca="false">SUM(I85,M85,E174,I174,M174,Q174,E263,I263,M263,Q263,E352,I352)</f>
        <v>-232941</v>
      </c>
      <c r="F85" s="41" t="n">
        <f aca="false">SUM(J85,N85,F174,J174,N174,R174,F263,J263,N263,R263,F352,J352)</f>
        <v>1217247</v>
      </c>
      <c r="G85" s="41" t="n">
        <f aca="false">SUM(G70:G84)</f>
        <v>111059</v>
      </c>
      <c r="H85" s="41" t="n">
        <f aca="false">SUM(H70:H84)</f>
        <v>111059</v>
      </c>
      <c r="I85" s="41" t="n">
        <f aca="false">SUM(I70:I84)</f>
        <v>-13820</v>
      </c>
      <c r="J85" s="41" t="n">
        <f aca="false">SUM(J70:J84)</f>
        <v>97239</v>
      </c>
      <c r="K85" s="41" t="n">
        <f aca="false">SUM(K70:K84)</f>
        <v>35652</v>
      </c>
      <c r="L85" s="41" t="n">
        <f aca="false">SUM(L70:L84)</f>
        <v>35652</v>
      </c>
      <c r="M85" s="41" t="n">
        <f aca="false">SUM(M70:M84)</f>
        <v>-2477</v>
      </c>
      <c r="N85" s="41" t="n">
        <f aca="false">SUM(N70:N84)</f>
        <v>33175</v>
      </c>
      <c r="O85" s="43"/>
      <c r="P85" s="43"/>
      <c r="Q85" s="43"/>
      <c r="R85" s="43"/>
      <c r="S85" s="27"/>
      <c r="T85" s="31"/>
      <c r="U85" s="31"/>
      <c r="V85" s="31"/>
      <c r="W85" s="31"/>
    </row>
    <row r="86" s="54" customFormat="true" ht="16.9" hidden="false" customHeight="true" outlineLevel="0" collapsed="false">
      <c r="A86" s="48" t="s">
        <v>134</v>
      </c>
      <c r="B86" s="48"/>
      <c r="C86" s="49" t="n">
        <f aca="false">SUM(G86,K86,C175,G175,K175,O175,C264,G264,K264,O264,C353,G353)</f>
        <v>13746521</v>
      </c>
      <c r="D86" s="49" t="n">
        <f aca="false">SUM(H86,L86,D175,H175,L175,P175,D264,H264,L264,P264,D353,H353)</f>
        <v>20239693</v>
      </c>
      <c r="E86" s="49" t="n">
        <f aca="false">SUM(I86,M86,E175,I175,M175,Q175,E264,I264,M264,Q264,E353,I353)</f>
        <v>-2207140</v>
      </c>
      <c r="F86" s="49" t="n">
        <f aca="false">SUM(J86,N86,F175,J175,N175,R175,F264,J264,N264,R264,F353,J353)</f>
        <v>18032553</v>
      </c>
      <c r="G86" s="50" t="n">
        <f aca="false">SUM(G68,G85)</f>
        <v>268244</v>
      </c>
      <c r="H86" s="50" t="n">
        <f aca="false">SUM(H68,H85)</f>
        <v>268244</v>
      </c>
      <c r="I86" s="50" t="n">
        <f aca="false">SUM(I68,I85)</f>
        <v>-14158</v>
      </c>
      <c r="J86" s="50" t="n">
        <f aca="false">SUM(J68,J85)</f>
        <v>254086</v>
      </c>
      <c r="K86" s="50" t="n">
        <f aca="false">SUM(K68,K85)</f>
        <v>59994</v>
      </c>
      <c r="L86" s="50" t="n">
        <f aca="false">SUM(L68,L85)</f>
        <v>59994</v>
      </c>
      <c r="M86" s="50" t="n">
        <f aca="false">SUM(M68,M85)</f>
        <v>-2597</v>
      </c>
      <c r="N86" s="50" t="n">
        <f aca="false">SUM(N68,N85)</f>
        <v>57397</v>
      </c>
      <c r="O86" s="51"/>
      <c r="P86" s="51"/>
      <c r="Q86" s="51"/>
      <c r="R86" s="51"/>
      <c r="S86" s="52"/>
      <c r="T86" s="53"/>
      <c r="U86" s="53"/>
      <c r="V86" s="53"/>
      <c r="W86" s="53"/>
    </row>
    <row r="87" customFormat="false" ht="16.9" hidden="false" customHeight="true" outlineLevel="0" collapsed="false">
      <c r="A87" s="55" t="s">
        <v>135</v>
      </c>
      <c r="B87" s="55"/>
      <c r="C87" s="49" t="n">
        <f aca="false">SUM(G87,K87,C176,G176,K176,O176,C265,G265,K265,O265,C354,G354)</f>
        <v>1930838</v>
      </c>
      <c r="D87" s="49" t="n">
        <f aca="false">SUM(H87,L87,D176,H176,L176,P176,D265,H265,L265,P265,D354,H354)</f>
        <v>1930838</v>
      </c>
      <c r="E87" s="49" t="n">
        <f aca="false">SUM(I87,M87,E176,I176,M176,Q176,E265,I265,M265,Q265,E354,I354)</f>
        <v>84005</v>
      </c>
      <c r="F87" s="49" t="n">
        <f aca="false">SUM(J87,N87,F176,J176,N176,R176,F265,J265,N265,R265,F354,J354)</f>
        <v>2014843</v>
      </c>
      <c r="G87" s="49" t="n">
        <v>1253982</v>
      </c>
      <c r="H87" s="49" t="n">
        <v>1253982</v>
      </c>
      <c r="I87" s="49" t="n">
        <v>94516</v>
      </c>
      <c r="J87" s="49" t="n">
        <f aca="false">SUM(H87:I87)</f>
        <v>1348498</v>
      </c>
      <c r="K87" s="49" t="n">
        <v>224515</v>
      </c>
      <c r="L87" s="49" t="n">
        <v>224515</v>
      </c>
      <c r="M87" s="49" t="n">
        <v>15888</v>
      </c>
      <c r="N87" s="49" t="n">
        <f aca="false">SUM(L87:M87)</f>
        <v>240403</v>
      </c>
      <c r="O87" s="56"/>
      <c r="P87" s="56"/>
      <c r="Q87" s="56"/>
      <c r="R87" s="56"/>
      <c r="S87" s="31"/>
      <c r="T87" s="31"/>
      <c r="U87" s="31"/>
      <c r="V87" s="31"/>
      <c r="W87" s="31"/>
    </row>
    <row r="88" customFormat="false" ht="16.9" hidden="false" customHeight="true" outlineLevel="0" collapsed="false">
      <c r="A88" s="55" t="s">
        <v>136</v>
      </c>
      <c r="B88" s="55"/>
      <c r="C88" s="49" t="n">
        <f aca="false">SUM(G88,K88,C177,G177,K177,O177,C266,G266,K266,O266,C355,G355)</f>
        <v>876791</v>
      </c>
      <c r="D88" s="49" t="n">
        <f aca="false">SUM(H88,L88,D177,H177,L177,P177,D266,H266,L266,P266,D355,H355)</f>
        <v>876791</v>
      </c>
      <c r="E88" s="49" t="n">
        <f aca="false">SUM(I88,M88,E177,I177,M177,Q177,E266,I266,M266,Q266,E355,I355)</f>
        <v>-7337</v>
      </c>
      <c r="F88" s="49" t="n">
        <f aca="false">SUM(J88,N88,F177,J177,N177,R177,F266,J266,N266,R266,F355,J355)</f>
        <v>869454</v>
      </c>
      <c r="G88" s="49" t="n">
        <v>613914</v>
      </c>
      <c r="H88" s="49" t="n">
        <v>613914</v>
      </c>
      <c r="I88" s="49" t="n">
        <v>-18711</v>
      </c>
      <c r="J88" s="49" t="n">
        <f aca="false">SUM(H88:I88)</f>
        <v>595203</v>
      </c>
      <c r="K88" s="49" t="n">
        <v>116883</v>
      </c>
      <c r="L88" s="49" t="n">
        <v>116883</v>
      </c>
      <c r="M88" s="49" t="n">
        <v>-3274</v>
      </c>
      <c r="N88" s="49" t="n">
        <f aca="false">SUM(L88:M88)</f>
        <v>113609</v>
      </c>
      <c r="O88" s="56"/>
      <c r="P88" s="56"/>
      <c r="Q88" s="56"/>
      <c r="R88" s="56"/>
      <c r="S88" s="31"/>
      <c r="T88" s="31"/>
      <c r="U88" s="31"/>
      <c r="V88" s="31"/>
      <c r="W88" s="31"/>
    </row>
    <row r="89" customFormat="false" ht="20.25" hidden="false" customHeight="true" outlineLevel="0" collapsed="false">
      <c r="A89" s="55" t="s">
        <v>137</v>
      </c>
      <c r="B89" s="55"/>
      <c r="C89" s="49" t="n">
        <f aca="false">SUM(G89,K89,C178,G178,K178,O178,C267,G267,K267,O267,C356,G356)</f>
        <v>16554150</v>
      </c>
      <c r="D89" s="49" t="n">
        <f aca="false">SUM(H89,L89,D178,H178,L178,P178,D267,H267,L267,P267,D356,H356)</f>
        <v>23047322</v>
      </c>
      <c r="E89" s="49" t="n">
        <f aca="false">SUM(I89,M89,E178,I178,M178,Q178,E267,I267,M267,Q267,E356,I356)</f>
        <v>-2130472</v>
      </c>
      <c r="F89" s="49" t="n">
        <f aca="false">SUM(J89,N89,F178,J178,N178,R178,F267,J267,N267,R267,F356,J356)</f>
        <v>20916850</v>
      </c>
      <c r="G89" s="49" t="n">
        <f aca="false">SUM(G86:G88)</f>
        <v>2136140</v>
      </c>
      <c r="H89" s="49" t="n">
        <f aca="false">SUM(H86:H88)</f>
        <v>2136140</v>
      </c>
      <c r="I89" s="49" t="n">
        <f aca="false">SUM(I86:I88)</f>
        <v>61647</v>
      </c>
      <c r="J89" s="49" t="n">
        <f aca="false">SUM(J86:J88)</f>
        <v>2197787</v>
      </c>
      <c r="K89" s="49" t="n">
        <f aca="false">SUM(K86:K88)</f>
        <v>401392</v>
      </c>
      <c r="L89" s="49" t="n">
        <f aca="false">SUM(L86:L88)</f>
        <v>401392</v>
      </c>
      <c r="M89" s="49" t="n">
        <f aca="false">SUM(M86:M88)</f>
        <v>10017</v>
      </c>
      <c r="N89" s="49" t="n">
        <f aca="false">SUM(N86:N88)</f>
        <v>411409</v>
      </c>
      <c r="O89" s="57"/>
      <c r="P89" s="57"/>
      <c r="Q89" s="57"/>
      <c r="R89" s="57"/>
      <c r="S89" s="31"/>
      <c r="T89" s="31"/>
      <c r="U89" s="31"/>
      <c r="V89" s="31"/>
      <c r="W89" s="31"/>
    </row>
    <row r="90" customFormat="false" ht="15" hidden="false" customHeight="false" outlineLevel="0" collapsed="false">
      <c r="B90" s="54"/>
      <c r="P90" s="1"/>
      <c r="Q90" s="1"/>
      <c r="R90" s="3" t="s">
        <v>0</v>
      </c>
    </row>
    <row r="91" customFormat="false" ht="15" hidden="false" customHeight="true" outlineLevel="0" collapsed="false">
      <c r="B91" s="4" t="s">
        <v>1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1"/>
    </row>
    <row r="92" customFormat="false" ht="1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  <c r="K92" s="59"/>
      <c r="L92" s="59"/>
      <c r="M92" s="59"/>
      <c r="N92" s="59"/>
      <c r="O92" s="59"/>
      <c r="P92" s="1"/>
      <c r="Q92" s="10"/>
      <c r="R92" s="10" t="s">
        <v>3</v>
      </c>
    </row>
    <row r="93" s="31" customFormat="true" ht="12.6" hidden="false" customHeight="true" outlineLevel="0" collapsed="false">
      <c r="A93" s="11" t="s">
        <v>4</v>
      </c>
      <c r="B93" s="12" t="s">
        <v>5</v>
      </c>
      <c r="C93" s="60" t="s">
        <v>138</v>
      </c>
      <c r="D93" s="60"/>
      <c r="E93" s="60"/>
      <c r="F93" s="60"/>
      <c r="G93" s="60" t="s">
        <v>139</v>
      </c>
      <c r="H93" s="60"/>
      <c r="I93" s="60"/>
      <c r="J93" s="60"/>
      <c r="K93" s="60" t="s">
        <v>140</v>
      </c>
      <c r="L93" s="60"/>
      <c r="M93" s="60"/>
      <c r="N93" s="60"/>
      <c r="O93" s="60"/>
      <c r="P93" s="60"/>
      <c r="Q93" s="60"/>
      <c r="R93" s="60"/>
    </row>
    <row r="94" s="31" customFormat="true" ht="12.6" hidden="false" customHeight="true" outlineLevel="0" collapsed="false">
      <c r="A94" s="11"/>
      <c r="B94" s="12"/>
      <c r="C94" s="60"/>
      <c r="D94" s="60"/>
      <c r="E94" s="60"/>
      <c r="F94" s="60"/>
      <c r="G94" s="60"/>
      <c r="H94" s="60"/>
      <c r="I94" s="60"/>
      <c r="J94" s="60"/>
      <c r="K94" s="60" t="s">
        <v>141</v>
      </c>
      <c r="L94" s="60"/>
      <c r="M94" s="60"/>
      <c r="N94" s="60"/>
      <c r="O94" s="60" t="s">
        <v>142</v>
      </c>
      <c r="P94" s="60"/>
      <c r="Q94" s="60"/>
      <c r="R94" s="60"/>
    </row>
    <row r="95" s="31" customFormat="true" ht="25.9" hidden="false" customHeight="true" outlineLevel="0" collapsed="false">
      <c r="A95" s="11"/>
      <c r="B95" s="12"/>
      <c r="C95" s="21" t="s">
        <v>9</v>
      </c>
      <c r="D95" s="13" t="s">
        <v>10</v>
      </c>
      <c r="E95" s="13" t="s">
        <v>11</v>
      </c>
      <c r="F95" s="13" t="s">
        <v>10</v>
      </c>
      <c r="G95" s="21" t="s">
        <v>9</v>
      </c>
      <c r="H95" s="13" t="s">
        <v>10</v>
      </c>
      <c r="I95" s="13" t="s">
        <v>11</v>
      </c>
      <c r="J95" s="13" t="s">
        <v>10</v>
      </c>
      <c r="K95" s="21" t="s">
        <v>9</v>
      </c>
      <c r="L95" s="13" t="s">
        <v>10</v>
      </c>
      <c r="M95" s="13" t="s">
        <v>11</v>
      </c>
      <c r="N95" s="13" t="s">
        <v>10</v>
      </c>
      <c r="O95" s="21" t="s">
        <v>9</v>
      </c>
      <c r="P95" s="13" t="s">
        <v>10</v>
      </c>
      <c r="Q95" s="13" t="s">
        <v>11</v>
      </c>
      <c r="R95" s="13" t="s">
        <v>10</v>
      </c>
    </row>
    <row r="96" s="31" customFormat="true" ht="21.75" hidden="false" customHeight="true" outlineLevel="0" collapsed="false">
      <c r="A96" s="22" t="s">
        <v>12</v>
      </c>
      <c r="B96" s="22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1"/>
      <c r="O96" s="62"/>
      <c r="P96" s="63"/>
      <c r="Q96" s="62"/>
      <c r="R96" s="29"/>
    </row>
    <row r="97" customFormat="false" ht="12.75" hidden="false" customHeight="true" outlineLevel="0" collapsed="false">
      <c r="A97" s="23" t="s">
        <v>13</v>
      </c>
      <c r="B97" s="24" t="s">
        <v>14</v>
      </c>
      <c r="C97" s="25" t="n">
        <v>234447</v>
      </c>
      <c r="D97" s="25" t="n">
        <v>234447</v>
      </c>
      <c r="E97" s="25" t="n">
        <v>14834</v>
      </c>
      <c r="F97" s="26" t="n">
        <f aca="false">SUM(D97:E97)</f>
        <v>249281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9"/>
    </row>
    <row r="98" customFormat="false" ht="12.75" hidden="false" customHeight="true" outlineLevel="0" collapsed="false">
      <c r="A98" s="23" t="s">
        <v>15</v>
      </c>
      <c r="B98" s="28" t="s">
        <v>16</v>
      </c>
      <c r="C98" s="25" t="n">
        <v>1422</v>
      </c>
      <c r="D98" s="25" t="n">
        <v>1422</v>
      </c>
      <c r="E98" s="25"/>
      <c r="F98" s="26" t="n">
        <f aca="false">SUM(D98:E98)</f>
        <v>1422</v>
      </c>
      <c r="G98" s="25"/>
      <c r="H98" s="25"/>
      <c r="I98" s="25"/>
      <c r="J98" s="25"/>
      <c r="K98" s="25"/>
      <c r="L98" s="25"/>
      <c r="M98" s="25"/>
      <c r="N98" s="25" t="n">
        <f aca="false">SUM(L98:M98)</f>
        <v>0</v>
      </c>
      <c r="O98" s="25"/>
      <c r="P98" s="25"/>
      <c r="Q98" s="25"/>
      <c r="R98" s="29"/>
    </row>
    <row r="99" customFormat="false" ht="12.75" hidden="false" customHeight="true" outlineLevel="0" collapsed="false">
      <c r="A99" s="23" t="s">
        <v>17</v>
      </c>
      <c r="B99" s="29" t="s">
        <v>18</v>
      </c>
      <c r="C99" s="25" t="n">
        <v>107290</v>
      </c>
      <c r="D99" s="25" t="n">
        <v>107290</v>
      </c>
      <c r="E99" s="25" t="n">
        <v>-23193</v>
      </c>
      <c r="F99" s="26" t="n">
        <f aca="false">SUM(D99:E99)</f>
        <v>84097</v>
      </c>
      <c r="G99" s="25"/>
      <c r="H99" s="25"/>
      <c r="I99" s="25"/>
      <c r="J99" s="25"/>
      <c r="K99" s="25"/>
      <c r="L99" s="25"/>
      <c r="M99" s="25"/>
      <c r="N99" s="25" t="n">
        <f aca="false">SUM(L99:M99)</f>
        <v>0</v>
      </c>
      <c r="O99" s="25"/>
      <c r="P99" s="25"/>
      <c r="Q99" s="25"/>
      <c r="R99" s="29"/>
    </row>
    <row r="100" customFormat="false" ht="12.75" hidden="false" customHeight="true" outlineLevel="0" collapsed="false">
      <c r="A100" s="23" t="s">
        <v>19</v>
      </c>
      <c r="B100" s="29" t="s">
        <v>20</v>
      </c>
      <c r="C100" s="25" t="n">
        <v>22225</v>
      </c>
      <c r="D100" s="25" t="n">
        <v>22225</v>
      </c>
      <c r="E100" s="25"/>
      <c r="F100" s="26" t="n">
        <f aca="false">SUM(D100:E100)</f>
        <v>22225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9"/>
    </row>
    <row r="101" customFormat="false" ht="12.75" hidden="false" customHeight="true" outlineLevel="0" collapsed="false">
      <c r="A101" s="30" t="s">
        <v>21</v>
      </c>
      <c r="B101" s="24" t="s">
        <v>22</v>
      </c>
      <c r="C101" s="25"/>
      <c r="D101" s="25"/>
      <c r="E101" s="25"/>
      <c r="F101" s="26" t="n">
        <f aca="false">SUM(D101:E101)</f>
        <v>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30" t="s">
        <v>23</v>
      </c>
      <c r="B102" s="24" t="s">
        <v>24</v>
      </c>
      <c r="C102" s="25"/>
      <c r="D102" s="25"/>
      <c r="E102" s="25"/>
      <c r="F102" s="26" t="n">
        <f aca="false">SUM(D102:E102)</f>
        <v>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25</v>
      </c>
      <c r="B103" s="29" t="s">
        <v>26</v>
      </c>
      <c r="C103" s="25" t="n">
        <v>76</v>
      </c>
      <c r="D103" s="25" t="n">
        <v>76</v>
      </c>
      <c r="E103" s="25"/>
      <c r="F103" s="26" t="n">
        <f aca="false">SUM(D103:E103)</f>
        <v>76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27</v>
      </c>
      <c r="B104" s="29" t="s">
        <v>28</v>
      </c>
      <c r="C104" s="25" t="n">
        <v>163883</v>
      </c>
      <c r="D104" s="25" t="n">
        <v>163883</v>
      </c>
      <c r="E104" s="25" t="n">
        <v>9135</v>
      </c>
      <c r="F104" s="26" t="n">
        <f aca="false">SUM(D104:E104)</f>
        <v>173018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29</v>
      </c>
      <c r="B105" s="29" t="s">
        <v>30</v>
      </c>
      <c r="C105" s="25"/>
      <c r="D105" s="25"/>
      <c r="E105" s="25"/>
      <c r="F105" s="26" t="n">
        <f aca="false">SUM(D105:E105)</f>
        <v>0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23" t="s">
        <v>31</v>
      </c>
      <c r="B106" s="29" t="s">
        <v>32</v>
      </c>
      <c r="C106" s="25" t="n">
        <v>2000</v>
      </c>
      <c r="D106" s="25" t="n">
        <v>2000</v>
      </c>
      <c r="E106" s="25"/>
      <c r="F106" s="26" t="n">
        <f aca="false">SUM(D106:E106)</f>
        <v>200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33</v>
      </c>
      <c r="B107" s="29" t="s">
        <v>34</v>
      </c>
      <c r="C107" s="25" t="n">
        <v>2570</v>
      </c>
      <c r="D107" s="25" t="n">
        <v>2570</v>
      </c>
      <c r="E107" s="25" t="n">
        <v>3418</v>
      </c>
      <c r="F107" s="26" t="n">
        <f aca="false">SUM(D107:E107)</f>
        <v>5988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35</v>
      </c>
      <c r="B108" s="29" t="s">
        <v>36</v>
      </c>
      <c r="C108" s="25" t="n">
        <v>61369</v>
      </c>
      <c r="D108" s="25" t="n">
        <v>61369</v>
      </c>
      <c r="E108" s="25" t="n">
        <v>-10207</v>
      </c>
      <c r="F108" s="26" t="n">
        <f aca="false">SUM(D108:E108)</f>
        <v>51162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37</v>
      </c>
      <c r="B109" s="29" t="s">
        <v>38</v>
      </c>
      <c r="C109" s="25" t="n">
        <v>14986</v>
      </c>
      <c r="D109" s="25" t="n">
        <v>14986</v>
      </c>
      <c r="E109" s="25"/>
      <c r="F109" s="26" t="n">
        <f aca="false">SUM(D109:E109)</f>
        <v>14986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9</v>
      </c>
      <c r="B110" s="29" t="s">
        <v>40</v>
      </c>
      <c r="C110" s="25" t="n">
        <v>8715</v>
      </c>
      <c r="D110" s="25" t="n">
        <v>8715</v>
      </c>
      <c r="E110" s="25"/>
      <c r="F110" s="26" t="n">
        <f aca="false">SUM(D110:E110)</f>
        <v>8715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41</v>
      </c>
      <c r="B111" s="29" t="s">
        <v>42</v>
      </c>
      <c r="C111" s="25" t="n">
        <v>30749</v>
      </c>
      <c r="D111" s="25" t="n">
        <v>30749</v>
      </c>
      <c r="E111" s="25" t="n">
        <v>-1396</v>
      </c>
      <c r="F111" s="26" t="n">
        <f aca="false">SUM(D111:E111)</f>
        <v>29353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43</v>
      </c>
      <c r="B112" s="29" t="s">
        <v>44</v>
      </c>
      <c r="C112" s="25" t="n">
        <v>14064</v>
      </c>
      <c r="D112" s="25" t="n">
        <v>14064</v>
      </c>
      <c r="E112" s="25"/>
      <c r="F112" s="26" t="n">
        <f aca="false">SUM(D112:E112)</f>
        <v>14064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45</v>
      </c>
      <c r="B113" s="29" t="s">
        <v>46</v>
      </c>
      <c r="C113" s="25" t="n">
        <v>3175</v>
      </c>
      <c r="D113" s="25" t="n">
        <v>3175</v>
      </c>
      <c r="E113" s="25" t="n">
        <v>1396</v>
      </c>
      <c r="F113" s="26" t="n">
        <f aca="false">SUM(D113:E113)</f>
        <v>4571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47</v>
      </c>
      <c r="B114" s="29" t="s">
        <v>48</v>
      </c>
      <c r="C114" s="25" t="n">
        <v>48412</v>
      </c>
      <c r="D114" s="25" t="n">
        <v>48412</v>
      </c>
      <c r="E114" s="25"/>
      <c r="F114" s="26" t="n">
        <f aca="false">SUM(D114:E114)</f>
        <v>48412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9</v>
      </c>
      <c r="B115" s="29" t="s">
        <v>50</v>
      </c>
      <c r="C115" s="25" t="n">
        <v>105607</v>
      </c>
      <c r="D115" s="25" t="n">
        <v>1361195</v>
      </c>
      <c r="E115" s="25"/>
      <c r="F115" s="26" t="n">
        <f aca="false">SUM(D115:E115)</f>
        <v>136119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51</v>
      </c>
      <c r="B116" s="29" t="s">
        <v>52</v>
      </c>
      <c r="C116" s="25" t="n">
        <v>29395</v>
      </c>
      <c r="D116" s="25" t="n">
        <v>29395</v>
      </c>
      <c r="E116" s="25" t="n">
        <v>72</v>
      </c>
      <c r="F116" s="26" t="n">
        <f aca="false">SUM(D116:E116)</f>
        <v>29467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53</v>
      </c>
      <c r="B117" s="29" t="s">
        <v>54</v>
      </c>
      <c r="C117" s="25" t="n">
        <v>6160</v>
      </c>
      <c r="D117" s="25" t="n">
        <v>6160</v>
      </c>
      <c r="E117" s="25" t="n">
        <v>416</v>
      </c>
      <c r="F117" s="26" t="n">
        <f aca="false">SUM(D117:E117)</f>
        <v>6576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55</v>
      </c>
      <c r="B118" s="29" t="s">
        <v>56</v>
      </c>
      <c r="C118" s="25" t="n">
        <v>64494</v>
      </c>
      <c r="D118" s="25" t="n">
        <v>64494</v>
      </c>
      <c r="E118" s="25"/>
      <c r="F118" s="26" t="n">
        <f aca="false">SUM(D118:E118)</f>
        <v>64494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57</v>
      </c>
      <c r="B119" s="29" t="s">
        <v>58</v>
      </c>
      <c r="C119" s="25" t="n">
        <v>8687</v>
      </c>
      <c r="D119" s="25" t="n">
        <v>8687</v>
      </c>
      <c r="E119" s="25"/>
      <c r="F119" s="26" t="n">
        <f aca="false">SUM(D119:E119)</f>
        <v>8687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9</v>
      </c>
      <c r="B120" s="29" t="s">
        <v>60</v>
      </c>
      <c r="C120" s="25" t="n">
        <v>81272</v>
      </c>
      <c r="D120" s="25" t="n">
        <v>81272</v>
      </c>
      <c r="E120" s="25"/>
      <c r="F120" s="26" t="n">
        <f aca="false">SUM(D120:E120)</f>
        <v>81272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61</v>
      </c>
      <c r="B121" s="29" t="s">
        <v>62</v>
      </c>
      <c r="C121" s="25" t="n">
        <v>54863</v>
      </c>
      <c r="D121" s="25" t="n">
        <v>54863</v>
      </c>
      <c r="E121" s="25" t="n">
        <v>-31399</v>
      </c>
      <c r="F121" s="26" t="n">
        <f aca="false">SUM(D121:E121)</f>
        <v>23464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63</v>
      </c>
      <c r="B122" s="25" t="s">
        <v>64</v>
      </c>
      <c r="C122" s="25" t="n">
        <v>277021</v>
      </c>
      <c r="D122" s="25" t="n">
        <v>277021</v>
      </c>
      <c r="E122" s="25" t="n">
        <v>-1507</v>
      </c>
      <c r="F122" s="26" t="n">
        <f aca="false">SUM(D122:E122)</f>
        <v>275514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65</v>
      </c>
      <c r="B123" s="25" t="s">
        <v>66</v>
      </c>
      <c r="C123" s="25" t="n">
        <v>1001</v>
      </c>
      <c r="D123" s="25" t="n">
        <v>1001</v>
      </c>
      <c r="E123" s="25"/>
      <c r="F123" s="26" t="n">
        <f aca="false">SUM(D123:E123)</f>
        <v>1001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67</v>
      </c>
      <c r="B124" s="25" t="s">
        <v>68</v>
      </c>
      <c r="C124" s="25" t="n">
        <v>3241</v>
      </c>
      <c r="D124" s="25" t="n">
        <v>3241</v>
      </c>
      <c r="E124" s="25"/>
      <c r="F124" s="26" t="n">
        <f aca="false">SUM(D124:E124)</f>
        <v>3241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9</v>
      </c>
      <c r="B125" s="25" t="s">
        <v>70</v>
      </c>
      <c r="C125" s="25" t="n">
        <v>2450</v>
      </c>
      <c r="D125" s="25" t="n">
        <v>2450</v>
      </c>
      <c r="E125" s="25"/>
      <c r="F125" s="26" t="n">
        <f aca="false">SUM(D125:E125)</f>
        <v>2450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71</v>
      </c>
      <c r="B126" s="25" t="s">
        <v>72</v>
      </c>
      <c r="C126" s="25" t="n">
        <v>2159</v>
      </c>
      <c r="D126" s="25" t="n">
        <v>2159</v>
      </c>
      <c r="E126" s="25"/>
      <c r="F126" s="26" t="n">
        <f aca="false">SUM(D126:E126)</f>
        <v>2159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73</v>
      </c>
      <c r="B127" s="29" t="s">
        <v>74</v>
      </c>
      <c r="C127" s="25"/>
      <c r="D127" s="25"/>
      <c r="E127" s="25"/>
      <c r="F127" s="26" t="n">
        <f aca="false">SUM(D127:E127)</f>
        <v>0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30" t="s">
        <v>75</v>
      </c>
      <c r="B128" s="29" t="s">
        <v>76</v>
      </c>
      <c r="C128" s="25" t="n">
        <v>762</v>
      </c>
      <c r="D128" s="25" t="n">
        <v>762</v>
      </c>
      <c r="E128" s="25"/>
      <c r="F128" s="26" t="n">
        <f aca="false">SUM(D128:E128)</f>
        <v>762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30" t="s">
        <v>77</v>
      </c>
      <c r="B129" s="29" t="s">
        <v>78</v>
      </c>
      <c r="C129" s="25"/>
      <c r="D129" s="25"/>
      <c r="E129" s="25"/>
      <c r="F129" s="26" t="n">
        <f aca="false">SUM(D129:E129)</f>
        <v>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30" t="s">
        <v>79</v>
      </c>
      <c r="B130" s="29" t="s">
        <v>80</v>
      </c>
      <c r="C130" s="25" t="n">
        <v>196658</v>
      </c>
      <c r="D130" s="25" t="n">
        <v>196658</v>
      </c>
      <c r="E130" s="25" t="n">
        <v>-18234</v>
      </c>
      <c r="F130" s="26" t="n">
        <f aca="false">SUM(D130:E130)</f>
        <v>178424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30" t="s">
        <v>81</v>
      </c>
      <c r="B131" s="29" t="s">
        <v>82</v>
      </c>
      <c r="C131" s="25" t="n">
        <v>38422</v>
      </c>
      <c r="D131" s="25" t="n">
        <v>38422</v>
      </c>
      <c r="E131" s="25" t="n">
        <v>9999</v>
      </c>
      <c r="F131" s="26" t="n">
        <f aca="false">SUM(D131:E131)</f>
        <v>48421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30" t="s">
        <v>83</v>
      </c>
      <c r="B132" s="29" t="s">
        <v>84</v>
      </c>
      <c r="C132" s="25"/>
      <c r="D132" s="25"/>
      <c r="E132" s="25" t="n">
        <v>2500</v>
      </c>
      <c r="F132" s="26" t="n">
        <f aca="false">SUM(D132:E132)</f>
        <v>2500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85</v>
      </c>
      <c r="B133" s="29" t="s">
        <v>86</v>
      </c>
      <c r="C133" s="25" t="n">
        <v>5063</v>
      </c>
      <c r="D133" s="25" t="n">
        <v>5063</v>
      </c>
      <c r="E133" s="25"/>
      <c r="F133" s="26" t="n">
        <f aca="false">SUM(D133:E133)</f>
        <v>5063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87</v>
      </c>
      <c r="B134" s="29" t="s">
        <v>88</v>
      </c>
      <c r="C134" s="25" t="n">
        <v>626</v>
      </c>
      <c r="D134" s="25" t="n">
        <v>626</v>
      </c>
      <c r="E134" s="25"/>
      <c r="F134" s="26" t="n">
        <f aca="false">SUM(D134:E134)</f>
        <v>626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9</v>
      </c>
      <c r="B135" s="29" t="s">
        <v>90</v>
      </c>
      <c r="C135" s="25" t="n">
        <v>1016</v>
      </c>
      <c r="D135" s="25" t="n">
        <v>1016</v>
      </c>
      <c r="E135" s="25"/>
      <c r="F135" s="26" t="n">
        <f aca="false">SUM(D135:E135)</f>
        <v>1016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91</v>
      </c>
      <c r="B136" s="29" t="s">
        <v>92</v>
      </c>
      <c r="C136" s="25" t="n">
        <v>1397</v>
      </c>
      <c r="D136" s="25" t="n">
        <v>1397</v>
      </c>
      <c r="E136" s="25"/>
      <c r="F136" s="25" t="n">
        <f aca="false">SUM(D136:E136)</f>
        <v>1397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93</v>
      </c>
      <c r="B137" s="29" t="s">
        <v>94</v>
      </c>
      <c r="C137" s="25" t="n">
        <v>2064</v>
      </c>
      <c r="D137" s="25" t="n">
        <v>2064</v>
      </c>
      <c r="E137" s="25" t="n">
        <v>3072</v>
      </c>
      <c r="F137" s="25" t="n">
        <f aca="false">SUM(D137:E137)</f>
        <v>5136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95</v>
      </c>
      <c r="B138" s="29" t="s">
        <v>96</v>
      </c>
      <c r="C138" s="25" t="n">
        <v>17856</v>
      </c>
      <c r="D138" s="25" t="n">
        <v>17856</v>
      </c>
      <c r="E138" s="25"/>
      <c r="F138" s="25" t="n">
        <f aca="false">SUM(D138:E138)</f>
        <v>17856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97</v>
      </c>
      <c r="B139" s="29" t="s">
        <v>98</v>
      </c>
      <c r="C139" s="25" t="n">
        <v>4944</v>
      </c>
      <c r="D139" s="25" t="n">
        <v>4944</v>
      </c>
      <c r="E139" s="25" t="n">
        <v>4621</v>
      </c>
      <c r="F139" s="25" t="n">
        <f aca="false">SUM(D139:E139)</f>
        <v>9565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9</v>
      </c>
      <c r="B140" s="29" t="s">
        <v>100</v>
      </c>
      <c r="C140" s="25" t="n">
        <v>28906</v>
      </c>
      <c r="D140" s="25" t="n">
        <v>28906</v>
      </c>
      <c r="E140" s="25"/>
      <c r="F140" s="25" t="n">
        <f aca="false">SUM(D140:E140)</f>
        <v>28906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101</v>
      </c>
      <c r="B141" s="29" t="s">
        <v>102</v>
      </c>
      <c r="C141" s="25" t="n">
        <v>212</v>
      </c>
      <c r="D141" s="25" t="n">
        <v>212</v>
      </c>
      <c r="E141" s="25"/>
      <c r="F141" s="25" t="n">
        <f aca="false">SUM(D141:E141)</f>
        <v>212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5" t="s">
        <v>103</v>
      </c>
      <c r="B142" s="36" t="s">
        <v>104</v>
      </c>
      <c r="C142" s="25" t="n">
        <v>708</v>
      </c>
      <c r="D142" s="25" t="n">
        <v>708</v>
      </c>
      <c r="E142" s="25"/>
      <c r="F142" s="25" t="n">
        <f aca="false">SUM(D142:E142)</f>
        <v>708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105</v>
      </c>
      <c r="B143" s="29" t="s">
        <v>106</v>
      </c>
      <c r="C143" s="25" t="n">
        <v>3278</v>
      </c>
      <c r="D143" s="25" t="n">
        <v>3278</v>
      </c>
      <c r="E143" s="25"/>
      <c r="F143" s="25" t="n">
        <f aca="false">SUM(D143:E143)</f>
        <v>3278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107</v>
      </c>
      <c r="B144" s="29" t="s">
        <v>108</v>
      </c>
      <c r="C144" s="25" t="n">
        <v>1801</v>
      </c>
      <c r="D144" s="25" t="n">
        <v>1801</v>
      </c>
      <c r="E144" s="25"/>
      <c r="F144" s="25" t="n">
        <f aca="false">SUM(D144:E144)</f>
        <v>1801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109</v>
      </c>
      <c r="B145" s="29" t="s">
        <v>110</v>
      </c>
      <c r="C145" s="25" t="n">
        <v>1334</v>
      </c>
      <c r="D145" s="25" t="n">
        <v>1334</v>
      </c>
      <c r="E145" s="25" t="n">
        <v>-8</v>
      </c>
      <c r="F145" s="25" t="n">
        <f aca="false">SUM(D145:E145)</f>
        <v>1326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11</v>
      </c>
      <c r="B146" s="29" t="s">
        <v>112</v>
      </c>
      <c r="C146" s="25" t="n">
        <v>234</v>
      </c>
      <c r="D146" s="25" t="n">
        <v>234</v>
      </c>
      <c r="E146" s="25"/>
      <c r="F146" s="25" t="n">
        <f aca="false">SUM(D146:E146)</f>
        <v>234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13</v>
      </c>
      <c r="B147" s="29" t="s">
        <v>114</v>
      </c>
      <c r="C147" s="25" t="n">
        <v>55706</v>
      </c>
      <c r="D147" s="25" t="n">
        <v>55706</v>
      </c>
      <c r="E147" s="25"/>
      <c r="F147" s="25" t="n">
        <f aca="false">SUM(D147:E147)</f>
        <v>55706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15</v>
      </c>
      <c r="B148" s="29" t="s">
        <v>116</v>
      </c>
      <c r="C148" s="25" t="n">
        <v>24617</v>
      </c>
      <c r="D148" s="25" t="n">
        <v>31711</v>
      </c>
      <c r="E148" s="25" t="n">
        <v>1065</v>
      </c>
      <c r="F148" s="25" t="n">
        <f aca="false">SUM(D148:E148)</f>
        <v>32776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/>
      <c r="B149" s="29" t="s">
        <v>117</v>
      </c>
      <c r="C149" s="25"/>
      <c r="D149" s="25"/>
      <c r="E149" s="25"/>
      <c r="F149" s="25" t="n">
        <f aca="false">SUM(D149:E149)</f>
        <v>0</v>
      </c>
      <c r="G149" s="25" t="n">
        <v>32850</v>
      </c>
      <c r="H149" s="25" t="n">
        <v>32850</v>
      </c>
      <c r="I149" s="25"/>
      <c r="J149" s="25" t="n">
        <f aca="false">SUM(H149:I149)</f>
        <v>32850</v>
      </c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5"/>
      <c r="B150" s="37" t="s">
        <v>118</v>
      </c>
      <c r="C150" s="26" t="n">
        <v>337962</v>
      </c>
      <c r="D150" s="26" t="n">
        <v>337962</v>
      </c>
      <c r="E150" s="26" t="n">
        <v>606</v>
      </c>
      <c r="F150" s="26" t="n">
        <f aca="false">SUM(D150:E150)</f>
        <v>338568</v>
      </c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36"/>
    </row>
    <row r="151" customFormat="false" ht="12.75" hidden="false" customHeight="true" outlineLevel="0" collapsed="false">
      <c r="A151" s="30"/>
      <c r="B151" s="38" t="s">
        <v>119</v>
      </c>
      <c r="C151" s="25"/>
      <c r="D151" s="25"/>
      <c r="E151" s="25"/>
      <c r="F151" s="25" t="n">
        <f aca="false">SUM(D151:E151)</f>
        <v>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/>
      <c r="B152" s="39" t="s">
        <v>120</v>
      </c>
      <c r="C152" s="25"/>
      <c r="D152" s="25"/>
      <c r="E152" s="25"/>
      <c r="F152" s="25" t="n">
        <f aca="false">SUM(D152:E152)</f>
        <v>0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39" t="s">
        <v>121</v>
      </c>
      <c r="C153" s="25"/>
      <c r="D153" s="25"/>
      <c r="E153" s="25"/>
      <c r="F153" s="25" t="n">
        <f aca="false">SUM(D153:E153)</f>
        <v>0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39" t="s">
        <v>122</v>
      </c>
      <c r="C154" s="25" t="n">
        <v>1813609</v>
      </c>
      <c r="D154" s="25" t="n">
        <v>1813609</v>
      </c>
      <c r="E154" s="25" t="n">
        <v>-760141</v>
      </c>
      <c r="F154" s="25" t="n">
        <f aca="false">SUM(D154:E154)</f>
        <v>1053468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29" t="s">
        <v>123</v>
      </c>
      <c r="C155" s="25"/>
      <c r="D155" s="25"/>
      <c r="E155" s="25"/>
      <c r="F155" s="25" t="n">
        <f aca="false">SUM(D155:E155)</f>
        <v>0</v>
      </c>
      <c r="G155" s="25"/>
      <c r="H155" s="25"/>
      <c r="I155" s="25"/>
      <c r="J155" s="25"/>
      <c r="K155" s="25" t="n">
        <v>224679</v>
      </c>
      <c r="L155" s="25" t="n">
        <v>224679</v>
      </c>
      <c r="M155" s="25"/>
      <c r="N155" s="25" t="n">
        <f aca="false">SUM(L155:M155)</f>
        <v>224679</v>
      </c>
      <c r="O155" s="25" t="n">
        <v>1331500</v>
      </c>
      <c r="P155" s="25" t="n">
        <v>1331500</v>
      </c>
      <c r="Q155" s="25" t="n">
        <v>104832</v>
      </c>
      <c r="R155" s="25" t="n">
        <f aca="false">SUM(P155:Q155)</f>
        <v>1436332</v>
      </c>
    </row>
    <row r="156" customFormat="false" ht="12.75" hidden="false" customHeight="true" outlineLevel="0" collapsed="false">
      <c r="A156" s="30"/>
      <c r="B156" s="39" t="s">
        <v>124</v>
      </c>
      <c r="C156" s="25"/>
      <c r="D156" s="25"/>
      <c r="E156" s="25"/>
      <c r="F156" s="25" t="n">
        <f aca="false">SUM(D156:E156)</f>
        <v>0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9"/>
    </row>
    <row r="157" customFormat="false" ht="17.25" hidden="false" customHeight="true" outlineLevel="0" collapsed="false">
      <c r="A157" s="40" t="s">
        <v>125</v>
      </c>
      <c r="B157" s="40"/>
      <c r="C157" s="41" t="n">
        <f aca="false">SUM(C97:C156)</f>
        <v>3888908</v>
      </c>
      <c r="D157" s="41" t="n">
        <f aca="false">SUM(D97:D156)</f>
        <v>5151590</v>
      </c>
      <c r="E157" s="41" t="n">
        <f aca="false">SUM(E97:E156)</f>
        <v>-794951</v>
      </c>
      <c r="F157" s="41" t="n">
        <f aca="false">SUM(F97:F156)</f>
        <v>4356639</v>
      </c>
      <c r="G157" s="42" t="n">
        <f aca="false">SUM(G97:G156)</f>
        <v>32850</v>
      </c>
      <c r="H157" s="42" t="n">
        <f aca="false">SUM(H97:H156)</f>
        <v>32850</v>
      </c>
      <c r="I157" s="42" t="n">
        <f aca="false">SUM(I97:I156)</f>
        <v>0</v>
      </c>
      <c r="J157" s="41" t="n">
        <f aca="false">SUM(J97:J156)</f>
        <v>32850</v>
      </c>
      <c r="K157" s="42" t="n">
        <f aca="false">SUM(K97:K156)</f>
        <v>224679</v>
      </c>
      <c r="L157" s="42" t="n">
        <f aca="false">SUM(L97:L156)</f>
        <v>224679</v>
      </c>
      <c r="M157" s="42" t="n">
        <f aca="false">SUM(M97:M156)</f>
        <v>0</v>
      </c>
      <c r="N157" s="42" t="n">
        <f aca="false">SUM(N97:N156)</f>
        <v>224679</v>
      </c>
      <c r="O157" s="41" t="n">
        <f aca="false">SUM(O97:O156)</f>
        <v>1331500</v>
      </c>
      <c r="P157" s="41" t="n">
        <f aca="false">SUM(P97:P156)</f>
        <v>1331500</v>
      </c>
      <c r="Q157" s="41" t="n">
        <f aca="false">SUM(Q97:Q156)</f>
        <v>104832</v>
      </c>
      <c r="R157" s="41" t="n">
        <f aca="false">SUM(R97:R156)</f>
        <v>1436332</v>
      </c>
    </row>
    <row r="158" customFormat="false" ht="18.75" hidden="false" customHeight="true" outlineLevel="0" collapsed="false">
      <c r="A158" s="22" t="s">
        <v>126</v>
      </c>
      <c r="B158" s="22"/>
      <c r="C158" s="25"/>
      <c r="D158" s="25"/>
      <c r="E158" s="25"/>
      <c r="F158" s="25"/>
      <c r="G158" s="25"/>
      <c r="H158" s="25"/>
      <c r="I158" s="25"/>
      <c r="J158" s="25"/>
      <c r="K158" s="45"/>
      <c r="L158" s="45"/>
      <c r="M158" s="45"/>
      <c r="N158" s="25"/>
      <c r="O158" s="64"/>
      <c r="P158" s="25"/>
      <c r="Q158" s="25"/>
      <c r="R158" s="25"/>
    </row>
    <row r="159" customFormat="false" ht="12.75" hidden="false" customHeight="true" outlineLevel="0" collapsed="false">
      <c r="A159" s="23" t="s">
        <v>13</v>
      </c>
      <c r="B159" s="24" t="s">
        <v>14</v>
      </c>
      <c r="C159" s="65" t="n">
        <v>10832</v>
      </c>
      <c r="D159" s="65" t="n">
        <v>10832</v>
      </c>
      <c r="E159" s="65"/>
      <c r="F159" s="66" t="n">
        <f aca="false">SUM(D159:E159)</f>
        <v>10832</v>
      </c>
      <c r="G159" s="65"/>
      <c r="H159" s="65"/>
      <c r="I159" s="65"/>
      <c r="J159" s="25"/>
      <c r="K159" s="25"/>
      <c r="L159" s="25"/>
      <c r="M159" s="25"/>
      <c r="N159" s="65"/>
      <c r="O159" s="65"/>
      <c r="P159" s="65"/>
      <c r="Q159" s="65"/>
      <c r="R159" s="29"/>
    </row>
    <row r="160" customFormat="false" ht="12.75" hidden="false" customHeight="true" outlineLevel="0" collapsed="false">
      <c r="A160" s="23" t="s">
        <v>19</v>
      </c>
      <c r="B160" s="29" t="s">
        <v>20</v>
      </c>
      <c r="C160" s="65" t="n">
        <v>2792</v>
      </c>
      <c r="D160" s="65" t="n">
        <v>2792</v>
      </c>
      <c r="E160" s="65"/>
      <c r="F160" s="66" t="n">
        <f aca="false">SUM(D160:E160)</f>
        <v>2792</v>
      </c>
      <c r="G160" s="65"/>
      <c r="H160" s="65"/>
      <c r="I160" s="65"/>
      <c r="J160" s="25"/>
      <c r="K160" s="25"/>
      <c r="L160" s="25"/>
      <c r="M160" s="25"/>
      <c r="N160" s="65"/>
      <c r="O160" s="65"/>
      <c r="P160" s="65"/>
      <c r="Q160" s="65"/>
      <c r="R160" s="29"/>
    </row>
    <row r="161" customFormat="false" ht="12.75" hidden="false" customHeight="true" outlineLevel="0" collapsed="false">
      <c r="A161" s="23" t="s">
        <v>127</v>
      </c>
      <c r="B161" s="25" t="s">
        <v>128</v>
      </c>
      <c r="C161" s="65"/>
      <c r="D161" s="65"/>
      <c r="E161" s="65"/>
      <c r="F161" s="66" t="n">
        <f aca="false">SUM(D161:E161)</f>
        <v>0</v>
      </c>
      <c r="G161" s="65"/>
      <c r="H161" s="65"/>
      <c r="I161" s="65"/>
      <c r="J161" s="25"/>
      <c r="K161" s="25"/>
      <c r="L161" s="25"/>
      <c r="M161" s="25"/>
      <c r="N161" s="65"/>
      <c r="O161" s="65"/>
      <c r="P161" s="65"/>
      <c r="Q161" s="65"/>
      <c r="R161" s="29"/>
    </row>
    <row r="162" customFormat="false" ht="12.75" hidden="false" customHeight="true" outlineLevel="0" collapsed="false">
      <c r="A162" s="30" t="s">
        <v>129</v>
      </c>
      <c r="B162" s="28" t="s">
        <v>130</v>
      </c>
      <c r="C162" s="65" t="n">
        <v>18263</v>
      </c>
      <c r="D162" s="65" t="n">
        <v>18263</v>
      </c>
      <c r="E162" s="65" t="n">
        <v>-14116</v>
      </c>
      <c r="F162" s="66" t="n">
        <f aca="false">SUM(D162:E162)</f>
        <v>4147</v>
      </c>
      <c r="G162" s="65"/>
      <c r="H162" s="65"/>
      <c r="I162" s="65"/>
      <c r="J162" s="25"/>
      <c r="K162" s="25"/>
      <c r="L162" s="25"/>
      <c r="M162" s="25"/>
      <c r="N162" s="65"/>
      <c r="O162" s="65"/>
      <c r="P162" s="65"/>
      <c r="Q162" s="65"/>
      <c r="R162" s="29"/>
    </row>
    <row r="163" customFormat="false" ht="12.75" hidden="false" customHeight="true" outlineLevel="0" collapsed="false">
      <c r="A163" s="30" t="s">
        <v>131</v>
      </c>
      <c r="B163" s="29" t="s">
        <v>132</v>
      </c>
      <c r="C163" s="65" t="n">
        <v>5925</v>
      </c>
      <c r="D163" s="65" t="n">
        <v>5925</v>
      </c>
      <c r="E163" s="65"/>
      <c r="F163" s="66" t="n">
        <f aca="false">SUM(D163:E163)</f>
        <v>5925</v>
      </c>
      <c r="G163" s="65"/>
      <c r="H163" s="65"/>
      <c r="I163" s="65"/>
      <c r="J163" s="25"/>
      <c r="K163" s="25"/>
      <c r="L163" s="25"/>
      <c r="M163" s="25"/>
      <c r="N163" s="65"/>
      <c r="O163" s="65"/>
      <c r="P163" s="65"/>
      <c r="Q163" s="65"/>
      <c r="R163" s="29"/>
    </row>
    <row r="164" customFormat="false" ht="12.75" hidden="false" customHeight="true" outlineLevel="0" collapsed="false">
      <c r="A164" s="30" t="s">
        <v>73</v>
      </c>
      <c r="B164" s="29" t="s">
        <v>74</v>
      </c>
      <c r="C164" s="65" t="n">
        <v>11048</v>
      </c>
      <c r="D164" s="65" t="n">
        <v>11048</v>
      </c>
      <c r="E164" s="65"/>
      <c r="F164" s="65" t="n">
        <f aca="false">SUM(D164:E164)</f>
        <v>11048</v>
      </c>
      <c r="G164" s="65"/>
      <c r="H164" s="65"/>
      <c r="I164" s="65"/>
      <c r="J164" s="25"/>
      <c r="K164" s="25"/>
      <c r="L164" s="25"/>
      <c r="M164" s="25"/>
      <c r="N164" s="65"/>
      <c r="O164" s="65"/>
      <c r="P164" s="65"/>
      <c r="Q164" s="65"/>
      <c r="R164" s="29"/>
    </row>
    <row r="165" customFormat="false" ht="12.75" hidden="false" customHeight="true" outlineLevel="0" collapsed="false">
      <c r="A165" s="30" t="s">
        <v>75</v>
      </c>
      <c r="B165" s="29" t="s">
        <v>76</v>
      </c>
      <c r="C165" s="65" t="n">
        <v>22</v>
      </c>
      <c r="D165" s="65" t="n">
        <v>22</v>
      </c>
      <c r="E165" s="65"/>
      <c r="F165" s="65" t="n">
        <f aca="false">SUM(D165:E165)</f>
        <v>22</v>
      </c>
      <c r="G165" s="65"/>
      <c r="H165" s="65"/>
      <c r="I165" s="65"/>
      <c r="J165" s="25"/>
      <c r="K165" s="25"/>
      <c r="L165" s="25"/>
      <c r="M165" s="25"/>
      <c r="N165" s="65"/>
      <c r="O165" s="65"/>
      <c r="P165" s="65"/>
      <c r="Q165" s="65"/>
      <c r="R165" s="29"/>
    </row>
    <row r="166" customFormat="false" ht="12.75" hidden="false" customHeight="true" outlineLevel="0" collapsed="false">
      <c r="A166" s="30" t="s">
        <v>87</v>
      </c>
      <c r="B166" s="29" t="s">
        <v>88</v>
      </c>
      <c r="C166" s="65" t="n">
        <v>106</v>
      </c>
      <c r="D166" s="65" t="n">
        <v>106</v>
      </c>
      <c r="E166" s="65"/>
      <c r="F166" s="65" t="n">
        <f aca="false">SUM(D166:E166)</f>
        <v>106</v>
      </c>
      <c r="G166" s="65"/>
      <c r="H166" s="65"/>
      <c r="I166" s="65"/>
      <c r="J166" s="25"/>
      <c r="K166" s="25"/>
      <c r="L166" s="25"/>
      <c r="M166" s="25"/>
      <c r="N166" s="65"/>
      <c r="O166" s="65"/>
      <c r="P166" s="65"/>
      <c r="Q166" s="65"/>
      <c r="R166" s="29"/>
    </row>
    <row r="167" customFormat="false" ht="12.75" hidden="false" customHeight="true" outlineLevel="0" collapsed="false">
      <c r="A167" s="30" t="s">
        <v>89</v>
      </c>
      <c r="B167" s="29" t="s">
        <v>90</v>
      </c>
      <c r="C167" s="65" t="n">
        <v>54</v>
      </c>
      <c r="D167" s="65" t="n">
        <v>54</v>
      </c>
      <c r="E167" s="65"/>
      <c r="F167" s="65" t="n">
        <f aca="false">SUM(D167:E167)</f>
        <v>54</v>
      </c>
      <c r="G167" s="65"/>
      <c r="H167" s="65"/>
      <c r="I167" s="65"/>
      <c r="J167" s="25"/>
      <c r="K167" s="25"/>
      <c r="L167" s="25"/>
      <c r="M167" s="25"/>
      <c r="N167" s="65"/>
      <c r="O167" s="65"/>
      <c r="P167" s="65"/>
      <c r="Q167" s="65"/>
      <c r="R167" s="29"/>
    </row>
    <row r="168" customFormat="false" ht="12.75" hidden="false" customHeight="true" outlineLevel="0" collapsed="false">
      <c r="A168" s="30" t="s">
        <v>91</v>
      </c>
      <c r="B168" s="29" t="s">
        <v>92</v>
      </c>
      <c r="C168" s="65" t="n">
        <v>135</v>
      </c>
      <c r="D168" s="65" t="n">
        <v>135</v>
      </c>
      <c r="E168" s="65"/>
      <c r="F168" s="65" t="n">
        <f aca="false">SUM(D168:E168)</f>
        <v>135</v>
      </c>
      <c r="G168" s="65"/>
      <c r="H168" s="65"/>
      <c r="I168" s="65"/>
      <c r="J168" s="25"/>
      <c r="K168" s="25"/>
      <c r="L168" s="25"/>
      <c r="M168" s="25"/>
      <c r="N168" s="65"/>
      <c r="O168" s="65"/>
      <c r="P168" s="65"/>
      <c r="Q168" s="65"/>
      <c r="R168" s="29"/>
    </row>
    <row r="169" customFormat="false" ht="12.75" hidden="false" customHeight="true" outlineLevel="0" collapsed="false">
      <c r="A169" s="30"/>
      <c r="B169" s="29" t="s">
        <v>117</v>
      </c>
      <c r="C169" s="65"/>
      <c r="D169" s="65"/>
      <c r="E169" s="65"/>
      <c r="F169" s="65" t="n">
        <f aca="false">SUM(D169:E169)</f>
        <v>0</v>
      </c>
      <c r="G169" s="65" t="n">
        <v>172089</v>
      </c>
      <c r="H169" s="65" t="n">
        <v>172089</v>
      </c>
      <c r="I169" s="65"/>
      <c r="J169" s="25" t="n">
        <f aca="false">SUM(H169:I169)</f>
        <v>172089</v>
      </c>
      <c r="K169" s="25"/>
      <c r="L169" s="25"/>
      <c r="M169" s="25"/>
      <c r="N169" s="65"/>
      <c r="O169" s="65"/>
      <c r="P169" s="65"/>
      <c r="Q169" s="65"/>
      <c r="R169" s="29"/>
    </row>
    <row r="170" customFormat="false" ht="12.75" hidden="false" customHeight="true" outlineLevel="0" collapsed="false">
      <c r="A170" s="30"/>
      <c r="B170" s="38" t="s">
        <v>119</v>
      </c>
      <c r="C170" s="65"/>
      <c r="D170" s="65"/>
      <c r="E170" s="65"/>
      <c r="F170" s="65" t="n">
        <f aca="false">SUM(D170:E170)</f>
        <v>0</v>
      </c>
      <c r="G170" s="65"/>
      <c r="H170" s="65"/>
      <c r="I170" s="65"/>
      <c r="J170" s="25"/>
      <c r="K170" s="25"/>
      <c r="L170" s="25"/>
      <c r="M170" s="25"/>
      <c r="N170" s="65"/>
      <c r="O170" s="65"/>
      <c r="P170" s="65"/>
      <c r="Q170" s="65"/>
      <c r="R170" s="29"/>
    </row>
    <row r="171" customFormat="false" ht="12.75" hidden="false" customHeight="true" outlineLevel="0" collapsed="false">
      <c r="A171" s="30"/>
      <c r="B171" s="39" t="s">
        <v>120</v>
      </c>
      <c r="C171" s="65"/>
      <c r="D171" s="65"/>
      <c r="E171" s="65"/>
      <c r="F171" s="65" t="n">
        <f aca="false">SUM(D171:E171)</f>
        <v>0</v>
      </c>
      <c r="G171" s="65"/>
      <c r="H171" s="65"/>
      <c r="I171" s="65"/>
      <c r="J171" s="25"/>
      <c r="K171" s="25"/>
      <c r="L171" s="25"/>
      <c r="M171" s="25"/>
      <c r="N171" s="65"/>
      <c r="O171" s="65"/>
      <c r="P171" s="65"/>
      <c r="Q171" s="65"/>
      <c r="R171" s="29"/>
    </row>
    <row r="172" customFormat="false" ht="12.75" hidden="false" customHeight="true" outlineLevel="0" collapsed="false">
      <c r="A172" s="30"/>
      <c r="B172" s="39" t="s">
        <v>121</v>
      </c>
      <c r="C172" s="65"/>
      <c r="D172" s="65"/>
      <c r="E172" s="65"/>
      <c r="F172" s="65" t="n">
        <f aca="false">SUM(D172:E172)</f>
        <v>0</v>
      </c>
      <c r="G172" s="65"/>
      <c r="H172" s="65"/>
      <c r="I172" s="65"/>
      <c r="J172" s="25"/>
      <c r="K172" s="25"/>
      <c r="L172" s="25"/>
      <c r="M172" s="25"/>
      <c r="N172" s="65"/>
      <c r="O172" s="65"/>
      <c r="P172" s="65"/>
      <c r="Q172" s="65"/>
      <c r="R172" s="25"/>
    </row>
    <row r="173" customFormat="false" ht="13.5" hidden="false" customHeight="true" outlineLevel="0" collapsed="false">
      <c r="A173" s="30"/>
      <c r="B173" s="29" t="s">
        <v>123</v>
      </c>
      <c r="C173" s="65"/>
      <c r="D173" s="65"/>
      <c r="E173" s="65"/>
      <c r="F173" s="65" t="n">
        <f aca="false">SUM(D173:E173)</f>
        <v>0</v>
      </c>
      <c r="G173" s="65"/>
      <c r="H173" s="65"/>
      <c r="I173" s="65"/>
      <c r="J173" s="65"/>
      <c r="K173" s="65" t="n">
        <v>76887</v>
      </c>
      <c r="L173" s="65" t="n">
        <v>76887</v>
      </c>
      <c r="M173" s="65" t="n">
        <v>-12902</v>
      </c>
      <c r="N173" s="65" t="n">
        <f aca="false">SUM(L173:M173)</f>
        <v>63985</v>
      </c>
      <c r="O173" s="65" t="n">
        <v>901195</v>
      </c>
      <c r="P173" s="65" t="n">
        <v>901195</v>
      </c>
      <c r="Q173" s="65" t="n">
        <v>-170274</v>
      </c>
      <c r="R173" s="65" t="n">
        <f aca="false">SUM(P173:Q173)</f>
        <v>730921</v>
      </c>
    </row>
    <row r="174" customFormat="false" ht="16.5" hidden="false" customHeight="true" outlineLevel="0" collapsed="false">
      <c r="A174" s="40" t="s">
        <v>133</v>
      </c>
      <c r="B174" s="40"/>
      <c r="C174" s="67" t="n">
        <f aca="false">SUM(C159:C173)</f>
        <v>49177</v>
      </c>
      <c r="D174" s="67" t="n">
        <f aca="false">SUM(D159:D173)</f>
        <v>49177</v>
      </c>
      <c r="E174" s="67" t="n">
        <f aca="false">SUM(E159:E173)</f>
        <v>-14116</v>
      </c>
      <c r="F174" s="67" t="n">
        <f aca="false">SUM(F159:F173)</f>
        <v>35061</v>
      </c>
      <c r="G174" s="67" t="n">
        <f aca="false">SUM(G159:G173)</f>
        <v>172089</v>
      </c>
      <c r="H174" s="67" t="n">
        <f aca="false">SUM(H159:H173)</f>
        <v>172089</v>
      </c>
      <c r="I174" s="67" t="n">
        <f aca="false">SUM(I159:I173)</f>
        <v>0</v>
      </c>
      <c r="J174" s="67" t="n">
        <f aca="false">SUM(J159:J173)</f>
        <v>172089</v>
      </c>
      <c r="K174" s="67" t="n">
        <f aca="false">SUM(K159:K173)</f>
        <v>76887</v>
      </c>
      <c r="L174" s="67" t="n">
        <f aca="false">SUM(L159:L173)</f>
        <v>76887</v>
      </c>
      <c r="M174" s="67" t="n">
        <f aca="false">SUM(M159:M173)</f>
        <v>-12902</v>
      </c>
      <c r="N174" s="67" t="n">
        <f aca="false">SUM(N159:N173)</f>
        <v>63985</v>
      </c>
      <c r="O174" s="67" t="n">
        <f aca="false">SUM(O159:O173)</f>
        <v>901195</v>
      </c>
      <c r="P174" s="67" t="n">
        <f aca="false">SUM(P159:P173)</f>
        <v>901195</v>
      </c>
      <c r="Q174" s="67" t="n">
        <f aca="false">SUM(Q159:Q173)</f>
        <v>-170274</v>
      </c>
      <c r="R174" s="67" t="n">
        <f aca="false">SUM(R159:R173)</f>
        <v>730921</v>
      </c>
    </row>
    <row r="175" customFormat="false" ht="16.5" hidden="false" customHeight="true" outlineLevel="0" collapsed="false">
      <c r="A175" s="48" t="s">
        <v>134</v>
      </c>
      <c r="B175" s="48"/>
      <c r="C175" s="68" t="n">
        <f aca="false">SUM(C157,C174)</f>
        <v>3938085</v>
      </c>
      <c r="D175" s="68" t="n">
        <f aca="false">SUM(D157,D174)</f>
        <v>5200767</v>
      </c>
      <c r="E175" s="68" t="n">
        <f aca="false">SUM(E157,E174)</f>
        <v>-809067</v>
      </c>
      <c r="F175" s="68" t="n">
        <f aca="false">SUM(F157,F174)</f>
        <v>4391700</v>
      </c>
      <c r="G175" s="68" t="n">
        <f aca="false">SUM(G157,G174)</f>
        <v>204939</v>
      </c>
      <c r="H175" s="68" t="n">
        <f aca="false">SUM(H157,H174)</f>
        <v>204939</v>
      </c>
      <c r="I175" s="68" t="n">
        <f aca="false">SUM(I157,I174)</f>
        <v>0</v>
      </c>
      <c r="J175" s="68" t="n">
        <f aca="false">SUM(J157,J174)</f>
        <v>204939</v>
      </c>
      <c r="K175" s="68" t="n">
        <f aca="false">SUM(K157,K174)</f>
        <v>301566</v>
      </c>
      <c r="L175" s="68" t="n">
        <f aca="false">SUM(L157,L174)</f>
        <v>301566</v>
      </c>
      <c r="M175" s="68" t="n">
        <f aca="false">SUM(M157,M174)</f>
        <v>-12902</v>
      </c>
      <c r="N175" s="68" t="n">
        <f aca="false">SUM(N157,N174)</f>
        <v>288664</v>
      </c>
      <c r="O175" s="68" t="n">
        <f aca="false">SUM(O157,O174)</f>
        <v>2232695</v>
      </c>
      <c r="P175" s="68" t="n">
        <f aca="false">SUM(P157,P174)</f>
        <v>2232695</v>
      </c>
      <c r="Q175" s="68" t="n">
        <f aca="false">SUM(Q157,Q174)</f>
        <v>-65442</v>
      </c>
      <c r="R175" s="68" t="n">
        <f aca="false">SUM(R157,R174)</f>
        <v>2167253</v>
      </c>
    </row>
    <row r="176" customFormat="false" ht="16.9" hidden="false" customHeight="true" outlineLevel="0" collapsed="false">
      <c r="A176" s="55" t="s">
        <v>135</v>
      </c>
      <c r="B176" s="55"/>
      <c r="C176" s="49" t="n">
        <v>389543</v>
      </c>
      <c r="D176" s="49" t="n">
        <v>389543</v>
      </c>
      <c r="E176" s="49" t="n">
        <v>-10440</v>
      </c>
      <c r="F176" s="49" t="n">
        <f aca="false">SUM(D176:E176)</f>
        <v>379103</v>
      </c>
      <c r="G176" s="49"/>
      <c r="H176" s="49"/>
      <c r="I176" s="49"/>
      <c r="J176" s="49" t="n">
        <f aca="false">SUM(H176:I176)</f>
        <v>0</v>
      </c>
      <c r="K176" s="49"/>
      <c r="L176" s="49"/>
      <c r="M176" s="49" t="n">
        <v>665</v>
      </c>
      <c r="N176" s="49" t="n">
        <f aca="false">SUM(L176:M176)</f>
        <v>665</v>
      </c>
      <c r="O176" s="69"/>
      <c r="P176" s="49"/>
      <c r="Q176" s="49" t="n">
        <v>1</v>
      </c>
      <c r="R176" s="49" t="n">
        <f aca="false">SUM(P176:Q176)</f>
        <v>1</v>
      </c>
    </row>
    <row r="177" customFormat="false" ht="16.9" hidden="false" customHeight="true" outlineLevel="0" collapsed="false">
      <c r="A177" s="55" t="s">
        <v>136</v>
      </c>
      <c r="B177" s="55"/>
      <c r="C177" s="49" t="n">
        <v>133164</v>
      </c>
      <c r="D177" s="49" t="n">
        <v>133164</v>
      </c>
      <c r="E177" s="49" t="n">
        <v>14648</v>
      </c>
      <c r="F177" s="49" t="n">
        <f aca="false">SUM(D177:E177)</f>
        <v>147812</v>
      </c>
      <c r="G177" s="49"/>
      <c r="H177" s="49"/>
      <c r="I177" s="49"/>
      <c r="J177" s="49" t="n">
        <f aca="false">SUM(H177:I177)</f>
        <v>0</v>
      </c>
      <c r="K177" s="49"/>
      <c r="L177" s="49"/>
      <c r="M177" s="49"/>
      <c r="N177" s="49" t="n">
        <f aca="false">SUM(L177:M177)</f>
        <v>0</v>
      </c>
      <c r="O177" s="69"/>
      <c r="P177" s="29"/>
      <c r="Q177" s="29"/>
      <c r="R177" s="29"/>
    </row>
    <row r="178" customFormat="false" ht="18" hidden="false" customHeight="true" outlineLevel="0" collapsed="false">
      <c r="A178" s="55" t="s">
        <v>137</v>
      </c>
      <c r="B178" s="55"/>
      <c r="C178" s="49" t="n">
        <f aca="false">SUM(C175,C176,C177)</f>
        <v>4460792</v>
      </c>
      <c r="D178" s="49" t="n">
        <f aca="false">SUM(D175,D176,D177)</f>
        <v>5723474</v>
      </c>
      <c r="E178" s="49" t="n">
        <f aca="false">SUM(E175,E176,E177)</f>
        <v>-804859</v>
      </c>
      <c r="F178" s="49" t="n">
        <f aca="false">SUM(F175,F176,F177)</f>
        <v>4918615</v>
      </c>
      <c r="G178" s="49" t="n">
        <f aca="false">SUM(G175,G176,G177)</f>
        <v>204939</v>
      </c>
      <c r="H178" s="49" t="n">
        <f aca="false">SUM(H175,H176,H177)</f>
        <v>204939</v>
      </c>
      <c r="I178" s="49" t="n">
        <f aca="false">SUM(I175,I176,I177)</f>
        <v>0</v>
      </c>
      <c r="J178" s="49" t="n">
        <f aca="false">SUM(J175,J176,J177)</f>
        <v>204939</v>
      </c>
      <c r="K178" s="49" t="n">
        <f aca="false">SUM(K175,K176,K177)</f>
        <v>301566</v>
      </c>
      <c r="L178" s="49" t="n">
        <f aca="false">SUM(L175,L176,L177)</f>
        <v>301566</v>
      </c>
      <c r="M178" s="49" t="n">
        <f aca="false">SUM(M175,M176,M177)</f>
        <v>-12237</v>
      </c>
      <c r="N178" s="49" t="n">
        <f aca="false">SUM(N175,N176,N177)</f>
        <v>289329</v>
      </c>
      <c r="O178" s="49" t="n">
        <f aca="false">SUM(O175,O176,O177)</f>
        <v>2232695</v>
      </c>
      <c r="P178" s="49" t="n">
        <f aca="false">SUM(P175,P176,P177)</f>
        <v>2232695</v>
      </c>
      <c r="Q178" s="49" t="n">
        <f aca="false">SUM(Q175,Q176,Q177)</f>
        <v>-65441</v>
      </c>
      <c r="R178" s="49" t="n">
        <f aca="false">SUM(R175,R176,R177)</f>
        <v>2167254</v>
      </c>
    </row>
    <row r="179" customFormat="false" ht="18" hidden="false" customHeight="true" outlineLevel="0" collapsed="false"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3" t="s">
        <v>0</v>
      </c>
    </row>
    <row r="180" customFormat="false" ht="18.75" hidden="false" customHeight="true" outlineLevel="0" collapsed="false">
      <c r="B180" s="4" t="s">
        <v>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</row>
    <row r="181" customFormat="false" ht="21" hidden="false" customHeight="true" outlineLevel="0" collapsed="false"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10" t="s">
        <v>3</v>
      </c>
    </row>
    <row r="182" customFormat="false" ht="12" hidden="false" customHeight="true" outlineLevel="0" collapsed="false">
      <c r="A182" s="11" t="s">
        <v>4</v>
      </c>
      <c r="B182" s="12" t="s">
        <v>5</v>
      </c>
      <c r="C182" s="60" t="s">
        <v>143</v>
      </c>
      <c r="D182" s="60"/>
      <c r="E182" s="60"/>
      <c r="F182" s="60"/>
      <c r="G182" s="60"/>
      <c r="H182" s="60"/>
      <c r="I182" s="60"/>
      <c r="J182" s="60"/>
      <c r="K182" s="60" t="s">
        <v>144</v>
      </c>
      <c r="L182" s="60"/>
      <c r="M182" s="60"/>
      <c r="N182" s="60"/>
      <c r="O182" s="60" t="s">
        <v>145</v>
      </c>
      <c r="P182" s="60"/>
      <c r="Q182" s="60"/>
      <c r="R182" s="60"/>
    </row>
    <row r="183" customFormat="false" ht="12" hidden="false" customHeight="true" outlineLevel="0" collapsed="false">
      <c r="A183" s="11"/>
      <c r="B183" s="12"/>
      <c r="C183" s="60" t="s">
        <v>141</v>
      </c>
      <c r="D183" s="60"/>
      <c r="E183" s="60"/>
      <c r="F183" s="60"/>
      <c r="G183" s="60" t="s">
        <v>142</v>
      </c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</row>
    <row r="184" customFormat="false" ht="25.9" hidden="false" customHeight="true" outlineLevel="0" collapsed="false">
      <c r="A184" s="11"/>
      <c r="B184" s="12"/>
      <c r="C184" s="21" t="s">
        <v>9</v>
      </c>
      <c r="D184" s="13" t="s">
        <v>10</v>
      </c>
      <c r="E184" s="13" t="s">
        <v>11</v>
      </c>
      <c r="F184" s="13" t="s">
        <v>10</v>
      </c>
      <c r="G184" s="21" t="s">
        <v>9</v>
      </c>
      <c r="H184" s="13" t="s">
        <v>10</v>
      </c>
      <c r="I184" s="13" t="s">
        <v>11</v>
      </c>
      <c r="J184" s="13" t="s">
        <v>10</v>
      </c>
      <c r="K184" s="21" t="s">
        <v>9</v>
      </c>
      <c r="L184" s="13" t="s">
        <v>10</v>
      </c>
      <c r="M184" s="13" t="s">
        <v>11</v>
      </c>
      <c r="N184" s="13" t="s">
        <v>10</v>
      </c>
      <c r="O184" s="21" t="s">
        <v>9</v>
      </c>
      <c r="P184" s="13" t="s">
        <v>10</v>
      </c>
      <c r="Q184" s="13" t="s">
        <v>11</v>
      </c>
      <c r="R184" s="13" t="s">
        <v>10</v>
      </c>
    </row>
    <row r="185" customFormat="false" ht="21.6" hidden="false" customHeight="true" outlineLevel="0" collapsed="false">
      <c r="A185" s="64" t="s">
        <v>12</v>
      </c>
      <c r="B185" s="64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1"/>
      <c r="O185" s="62"/>
      <c r="P185" s="63"/>
      <c r="Q185" s="62"/>
      <c r="R185" s="29"/>
    </row>
    <row r="186" customFormat="false" ht="12.6" hidden="false" customHeight="true" outlineLevel="0" collapsed="false">
      <c r="A186" s="23" t="s">
        <v>13</v>
      </c>
      <c r="B186" s="24" t="s">
        <v>14</v>
      </c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9"/>
    </row>
    <row r="187" customFormat="false" ht="12.6" hidden="false" customHeight="true" outlineLevel="0" collapsed="false">
      <c r="A187" s="23" t="s">
        <v>15</v>
      </c>
      <c r="B187" s="28" t="s">
        <v>16</v>
      </c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9"/>
    </row>
    <row r="188" customFormat="false" ht="12.6" hidden="false" customHeight="true" outlineLevel="0" collapsed="false">
      <c r="A188" s="23" t="s">
        <v>17</v>
      </c>
      <c r="B188" s="29" t="s">
        <v>18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9"/>
    </row>
    <row r="189" customFormat="false" ht="12.6" hidden="false" customHeight="true" outlineLevel="0" collapsed="false">
      <c r="A189" s="23" t="s">
        <v>19</v>
      </c>
      <c r="B189" s="29" t="s">
        <v>20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9"/>
    </row>
    <row r="190" customFormat="false" ht="12.6" hidden="false" customHeight="true" outlineLevel="0" collapsed="false">
      <c r="A190" s="30" t="s">
        <v>21</v>
      </c>
      <c r="B190" s="24" t="s">
        <v>22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9"/>
    </row>
    <row r="191" customFormat="false" ht="12.6" hidden="false" customHeight="true" outlineLevel="0" collapsed="false">
      <c r="A191" s="30" t="s">
        <v>23</v>
      </c>
      <c r="B191" s="24" t="s">
        <v>24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9"/>
    </row>
    <row r="192" customFormat="false" ht="12.6" hidden="false" customHeight="true" outlineLevel="0" collapsed="false">
      <c r="A192" s="23" t="s">
        <v>25</v>
      </c>
      <c r="B192" s="29" t="s">
        <v>26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9"/>
    </row>
    <row r="193" customFormat="false" ht="12.6" hidden="false" customHeight="true" outlineLevel="0" collapsed="false">
      <c r="A193" s="23" t="s">
        <v>27</v>
      </c>
      <c r="B193" s="29" t="s">
        <v>28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9"/>
    </row>
    <row r="194" customFormat="false" ht="12.6" hidden="false" customHeight="true" outlineLevel="0" collapsed="false">
      <c r="A194" s="23" t="s">
        <v>29</v>
      </c>
      <c r="B194" s="29" t="s">
        <v>30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31</v>
      </c>
      <c r="B195" s="29" t="s">
        <v>32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33</v>
      </c>
      <c r="B196" s="29" t="s">
        <v>34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35</v>
      </c>
      <c r="B197" s="29" t="s">
        <v>36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37</v>
      </c>
      <c r="B198" s="29" t="s">
        <v>38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39</v>
      </c>
      <c r="B199" s="29" t="s">
        <v>40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41</v>
      </c>
      <c r="B200" s="29" t="s">
        <v>42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43</v>
      </c>
      <c r="B201" s="29" t="s">
        <v>44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45</v>
      </c>
      <c r="B202" s="29" t="s">
        <v>46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47</v>
      </c>
      <c r="B203" s="29" t="s">
        <v>48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49</v>
      </c>
      <c r="B204" s="29" t="s">
        <v>50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51</v>
      </c>
      <c r="B205" s="29" t="s">
        <v>52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53</v>
      </c>
      <c r="B206" s="29" t="s">
        <v>54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55</v>
      </c>
      <c r="B207" s="29" t="s">
        <v>56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57</v>
      </c>
      <c r="B208" s="29" t="s">
        <v>58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59</v>
      </c>
      <c r="B209" s="29" t="s">
        <v>60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61</v>
      </c>
      <c r="B210" s="29" t="s">
        <v>62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63</v>
      </c>
      <c r="B211" s="25" t="s">
        <v>64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65</v>
      </c>
      <c r="B212" s="25" t="s">
        <v>66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67</v>
      </c>
      <c r="B213" s="25" t="s">
        <v>68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69</v>
      </c>
      <c r="B214" s="25" t="s">
        <v>70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71</v>
      </c>
      <c r="B215" s="25" t="s">
        <v>72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73</v>
      </c>
      <c r="B216" s="29" t="s">
        <v>74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30" t="s">
        <v>75</v>
      </c>
      <c r="B217" s="29" t="s">
        <v>76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30" t="s">
        <v>77</v>
      </c>
      <c r="B218" s="29" t="s">
        <v>78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30" t="s">
        <v>79</v>
      </c>
      <c r="B219" s="29" t="s">
        <v>80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30" t="s">
        <v>81</v>
      </c>
      <c r="B220" s="29" t="s">
        <v>82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30" t="s">
        <v>83</v>
      </c>
      <c r="B221" s="29" t="s">
        <v>84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30" t="s">
        <v>85</v>
      </c>
      <c r="B222" s="29" t="s">
        <v>86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30" t="s">
        <v>87</v>
      </c>
      <c r="B223" s="29" t="s">
        <v>88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30" t="s">
        <v>89</v>
      </c>
      <c r="B224" s="29" t="s">
        <v>90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30" t="s">
        <v>91</v>
      </c>
      <c r="B225" s="29" t="s">
        <v>92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93</v>
      </c>
      <c r="B226" s="29" t="s">
        <v>94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95</v>
      </c>
      <c r="B227" s="29" t="s">
        <v>96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97</v>
      </c>
      <c r="B228" s="29" t="s">
        <v>98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12.6" hidden="false" customHeight="true" outlineLevel="0" collapsed="false">
      <c r="A229" s="30" t="s">
        <v>99</v>
      </c>
      <c r="B229" s="29" t="s">
        <v>100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101</v>
      </c>
      <c r="B230" s="29" t="s">
        <v>102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5" t="s">
        <v>103</v>
      </c>
      <c r="B231" s="36" t="s">
        <v>104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105</v>
      </c>
      <c r="B232" s="29" t="s">
        <v>106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107</v>
      </c>
      <c r="B233" s="29" t="s">
        <v>108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109</v>
      </c>
      <c r="B234" s="29" t="s">
        <v>110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111</v>
      </c>
      <c r="B235" s="29" t="s">
        <v>112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113</v>
      </c>
      <c r="B236" s="29" t="s">
        <v>114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9"/>
    </row>
    <row r="237" customFormat="false" ht="12.6" hidden="false" customHeight="true" outlineLevel="0" collapsed="false">
      <c r="A237" s="30" t="s">
        <v>115</v>
      </c>
      <c r="B237" s="29" t="s">
        <v>116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0"/>
      <c r="B238" s="29" t="s">
        <v>117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5"/>
      <c r="B239" s="37" t="s">
        <v>118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</row>
    <row r="240" customFormat="false" ht="12.6" hidden="false" customHeight="true" outlineLevel="0" collapsed="false">
      <c r="A240" s="30"/>
      <c r="B240" s="38" t="s">
        <v>119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 t="n">
        <v>178005</v>
      </c>
      <c r="P240" s="25" t="n">
        <v>178005</v>
      </c>
      <c r="Q240" s="25" t="n">
        <v>52341</v>
      </c>
      <c r="R240" s="25" t="n">
        <f aca="false">SUM(P240:Q240)</f>
        <v>230346</v>
      </c>
    </row>
    <row r="241" customFormat="false" ht="12.6" hidden="false" customHeight="true" outlineLevel="0" collapsed="false">
      <c r="A241" s="30"/>
      <c r="B241" s="39" t="s">
        <v>120</v>
      </c>
      <c r="C241" s="25"/>
      <c r="D241" s="25"/>
      <c r="E241" s="25"/>
      <c r="F241" s="25"/>
      <c r="G241" s="25"/>
      <c r="H241" s="25"/>
      <c r="I241" s="25"/>
      <c r="J241" s="25"/>
      <c r="K241" s="25" t="n">
        <v>5388090</v>
      </c>
      <c r="L241" s="25" t="n">
        <v>9972725</v>
      </c>
      <c r="M241" s="25" t="n">
        <v>-1444622</v>
      </c>
      <c r="N241" s="25" t="n">
        <f aca="false">SUM(L241:M241)</f>
        <v>8528103</v>
      </c>
      <c r="O241" s="25"/>
      <c r="P241" s="25"/>
      <c r="Q241" s="25"/>
      <c r="R241" s="25"/>
    </row>
    <row r="242" customFormat="false" ht="12.6" hidden="false" customHeight="true" outlineLevel="0" collapsed="false">
      <c r="A242" s="30"/>
      <c r="B242" s="39" t="s">
        <v>121</v>
      </c>
      <c r="C242" s="25"/>
      <c r="D242" s="25"/>
      <c r="E242" s="25"/>
      <c r="F242" s="25"/>
      <c r="G242" s="25" t="n">
        <v>32331</v>
      </c>
      <c r="H242" s="25" t="n">
        <v>32331</v>
      </c>
      <c r="I242" s="25"/>
      <c r="J242" s="25" t="n">
        <f aca="false">SUM(H242:I242)</f>
        <v>32331</v>
      </c>
      <c r="K242" s="25"/>
      <c r="L242" s="25"/>
      <c r="M242" s="25"/>
      <c r="N242" s="25"/>
      <c r="O242" s="25"/>
      <c r="P242" s="25"/>
      <c r="Q242" s="25"/>
      <c r="R242" s="25"/>
    </row>
    <row r="243" customFormat="false" ht="12.6" hidden="false" customHeight="true" outlineLevel="0" collapsed="false">
      <c r="A243" s="30"/>
      <c r="B243" s="39" t="s">
        <v>122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9"/>
    </row>
    <row r="244" customFormat="false" ht="12.6" hidden="false" customHeight="true" outlineLevel="0" collapsed="false">
      <c r="A244" s="30"/>
      <c r="B244" s="29" t="s">
        <v>123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9"/>
    </row>
    <row r="245" customFormat="false" ht="12.6" hidden="false" customHeight="true" outlineLevel="0" collapsed="false">
      <c r="A245" s="30"/>
      <c r="B245" s="39" t="s">
        <v>124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9"/>
    </row>
    <row r="246" customFormat="false" ht="17.25" hidden="false" customHeight="true" outlineLevel="0" collapsed="false">
      <c r="A246" s="40" t="s">
        <v>125</v>
      </c>
      <c r="B246" s="40"/>
      <c r="C246" s="41" t="n">
        <f aca="false">SUM(C186:C245)</f>
        <v>0</v>
      </c>
      <c r="D246" s="41" t="n">
        <f aca="false">SUM(D186:D245)</f>
        <v>0</v>
      </c>
      <c r="E246" s="41" t="n">
        <f aca="false">SUM(E186:E245)</f>
        <v>0</v>
      </c>
      <c r="F246" s="41" t="n">
        <f aca="false">SUM(F186:F245)</f>
        <v>0</v>
      </c>
      <c r="G246" s="42" t="n">
        <f aca="false">SUM(G186:G245)</f>
        <v>32331</v>
      </c>
      <c r="H246" s="42" t="n">
        <f aca="false">SUM(H186:H245)</f>
        <v>32331</v>
      </c>
      <c r="I246" s="42" t="n">
        <f aca="false">SUM(I186:I245)</f>
        <v>0</v>
      </c>
      <c r="J246" s="41" t="n">
        <f aca="false">SUM(J186:J245)</f>
        <v>32331</v>
      </c>
      <c r="K246" s="42" t="n">
        <f aca="false">SUM(K186:K245)</f>
        <v>5388090</v>
      </c>
      <c r="L246" s="42" t="n">
        <f aca="false">SUM(L186:L245)</f>
        <v>9972725</v>
      </c>
      <c r="M246" s="42" t="n">
        <f aca="false">SUM(M186:M245)</f>
        <v>-1444622</v>
      </c>
      <c r="N246" s="42" t="n">
        <f aca="false">SUM(L246:M246)</f>
        <v>8528103</v>
      </c>
      <c r="O246" s="41" t="n">
        <f aca="false">SUM(O186:O245)</f>
        <v>178005</v>
      </c>
      <c r="P246" s="41" t="n">
        <f aca="false">SUM(P186:P245)</f>
        <v>178005</v>
      </c>
      <c r="Q246" s="41" t="n">
        <f aca="false">SUM(Q186:Q245)</f>
        <v>52341</v>
      </c>
      <c r="R246" s="41" t="n">
        <f aca="false">SUM(R186:R245)</f>
        <v>230346</v>
      </c>
    </row>
    <row r="247" customFormat="false" ht="18.75" hidden="false" customHeight="true" outlineLevel="0" collapsed="false">
      <c r="A247" s="22" t="s">
        <v>126</v>
      </c>
      <c r="B247" s="22"/>
      <c r="C247" s="25"/>
      <c r="D247" s="25"/>
      <c r="E247" s="25"/>
      <c r="F247" s="25"/>
      <c r="G247" s="25"/>
      <c r="H247" s="25"/>
      <c r="I247" s="25"/>
      <c r="J247" s="25"/>
      <c r="K247" s="45"/>
      <c r="L247" s="45"/>
      <c r="M247" s="45"/>
      <c r="N247" s="25"/>
      <c r="O247" s="64"/>
      <c r="P247" s="25"/>
      <c r="Q247" s="25"/>
      <c r="R247" s="25"/>
    </row>
    <row r="248" customFormat="false" ht="12.6" hidden="false" customHeight="true" outlineLevel="0" collapsed="false">
      <c r="A248" s="23" t="s">
        <v>13</v>
      </c>
      <c r="B248" s="24" t="s">
        <v>14</v>
      </c>
      <c r="C248" s="65"/>
      <c r="D248" s="65"/>
      <c r="E248" s="65"/>
      <c r="F248" s="65"/>
      <c r="G248" s="65"/>
      <c r="H248" s="65"/>
      <c r="I248" s="65"/>
      <c r="J248" s="25"/>
      <c r="K248" s="25"/>
      <c r="L248" s="25"/>
      <c r="M248" s="25"/>
      <c r="N248" s="65"/>
      <c r="O248" s="65"/>
      <c r="P248" s="65"/>
      <c r="Q248" s="65"/>
      <c r="R248" s="29"/>
    </row>
    <row r="249" customFormat="false" ht="12.6" hidden="false" customHeight="true" outlineLevel="0" collapsed="false">
      <c r="A249" s="23" t="s">
        <v>19</v>
      </c>
      <c r="B249" s="29" t="s">
        <v>20</v>
      </c>
      <c r="C249" s="65"/>
      <c r="D249" s="65"/>
      <c r="E249" s="65"/>
      <c r="F249" s="65"/>
      <c r="G249" s="65"/>
      <c r="H249" s="65"/>
      <c r="I249" s="65"/>
      <c r="J249" s="25"/>
      <c r="K249" s="25"/>
      <c r="L249" s="25"/>
      <c r="M249" s="25"/>
      <c r="N249" s="65"/>
      <c r="O249" s="65"/>
      <c r="P249" s="65"/>
      <c r="Q249" s="65"/>
      <c r="R249" s="29"/>
    </row>
    <row r="250" customFormat="false" ht="12.6" hidden="false" customHeight="true" outlineLevel="0" collapsed="false">
      <c r="A250" s="23" t="s">
        <v>127</v>
      </c>
      <c r="B250" s="25" t="s">
        <v>128</v>
      </c>
      <c r="C250" s="65"/>
      <c r="D250" s="65"/>
      <c r="E250" s="65"/>
      <c r="F250" s="65"/>
      <c r="G250" s="65"/>
      <c r="H250" s="65"/>
      <c r="I250" s="65"/>
      <c r="J250" s="25"/>
      <c r="K250" s="25"/>
      <c r="L250" s="25"/>
      <c r="M250" s="25"/>
      <c r="N250" s="65"/>
      <c r="O250" s="65"/>
      <c r="P250" s="65"/>
      <c r="Q250" s="65"/>
      <c r="R250" s="29"/>
    </row>
    <row r="251" customFormat="false" ht="12.6" hidden="false" customHeight="true" outlineLevel="0" collapsed="false">
      <c r="A251" s="30" t="s">
        <v>129</v>
      </c>
      <c r="B251" s="28" t="s">
        <v>130</v>
      </c>
      <c r="C251" s="65"/>
      <c r="D251" s="65"/>
      <c r="E251" s="65"/>
      <c r="F251" s="65"/>
      <c r="G251" s="65"/>
      <c r="H251" s="65"/>
      <c r="I251" s="65"/>
      <c r="J251" s="25"/>
      <c r="K251" s="25"/>
      <c r="L251" s="25"/>
      <c r="M251" s="25"/>
      <c r="N251" s="65"/>
      <c r="O251" s="65"/>
      <c r="P251" s="65"/>
      <c r="Q251" s="65"/>
      <c r="R251" s="29"/>
    </row>
    <row r="252" customFormat="false" ht="12.6" hidden="false" customHeight="true" outlineLevel="0" collapsed="false">
      <c r="A252" s="30" t="s">
        <v>131</v>
      </c>
      <c r="B252" s="29" t="s">
        <v>132</v>
      </c>
      <c r="C252" s="65"/>
      <c r="D252" s="65"/>
      <c r="E252" s="65"/>
      <c r="F252" s="65"/>
      <c r="G252" s="65"/>
      <c r="H252" s="65"/>
      <c r="I252" s="65"/>
      <c r="J252" s="25"/>
      <c r="K252" s="25"/>
      <c r="L252" s="25"/>
      <c r="M252" s="25"/>
      <c r="N252" s="65"/>
      <c r="O252" s="65"/>
      <c r="P252" s="65"/>
      <c r="Q252" s="65"/>
      <c r="R252" s="29"/>
    </row>
    <row r="253" customFormat="false" ht="12.6" hidden="false" customHeight="true" outlineLevel="0" collapsed="false">
      <c r="A253" s="30" t="s">
        <v>73</v>
      </c>
      <c r="B253" s="29" t="s">
        <v>74</v>
      </c>
      <c r="C253" s="65"/>
      <c r="D253" s="65"/>
      <c r="E253" s="65"/>
      <c r="F253" s="65"/>
      <c r="G253" s="65"/>
      <c r="H253" s="65"/>
      <c r="I253" s="65"/>
      <c r="J253" s="25"/>
      <c r="K253" s="25"/>
      <c r="L253" s="25"/>
      <c r="M253" s="25"/>
      <c r="N253" s="65"/>
      <c r="O253" s="65"/>
      <c r="P253" s="65"/>
      <c r="Q253" s="65"/>
      <c r="R253" s="29"/>
    </row>
    <row r="254" customFormat="false" ht="12.6" hidden="false" customHeight="true" outlineLevel="0" collapsed="false">
      <c r="A254" s="30" t="s">
        <v>75</v>
      </c>
      <c r="B254" s="29" t="s">
        <v>76</v>
      </c>
      <c r="C254" s="65"/>
      <c r="D254" s="65"/>
      <c r="E254" s="65"/>
      <c r="F254" s="65"/>
      <c r="G254" s="65"/>
      <c r="H254" s="65"/>
      <c r="I254" s="65"/>
      <c r="J254" s="25"/>
      <c r="K254" s="25"/>
      <c r="L254" s="25"/>
      <c r="M254" s="25"/>
      <c r="N254" s="65"/>
      <c r="O254" s="65"/>
      <c r="P254" s="65"/>
      <c r="Q254" s="65"/>
      <c r="R254" s="29"/>
    </row>
    <row r="255" customFormat="false" ht="12.6" hidden="false" customHeight="true" outlineLevel="0" collapsed="false">
      <c r="A255" s="30" t="s">
        <v>87</v>
      </c>
      <c r="B255" s="29" t="s">
        <v>88</v>
      </c>
      <c r="C255" s="65"/>
      <c r="D255" s="65"/>
      <c r="E255" s="65"/>
      <c r="F255" s="65"/>
      <c r="G255" s="65"/>
      <c r="H255" s="65"/>
      <c r="I255" s="65"/>
      <c r="J255" s="25"/>
      <c r="K255" s="25"/>
      <c r="L255" s="25"/>
      <c r="M255" s="25"/>
      <c r="N255" s="65"/>
      <c r="O255" s="65"/>
      <c r="P255" s="65"/>
      <c r="Q255" s="65"/>
      <c r="R255" s="29"/>
    </row>
    <row r="256" customFormat="false" ht="12.6" hidden="false" customHeight="true" outlineLevel="0" collapsed="false">
      <c r="A256" s="30" t="s">
        <v>89</v>
      </c>
      <c r="B256" s="29" t="s">
        <v>90</v>
      </c>
      <c r="C256" s="65"/>
      <c r="D256" s="65"/>
      <c r="E256" s="65"/>
      <c r="F256" s="65"/>
      <c r="G256" s="65"/>
      <c r="H256" s="65"/>
      <c r="I256" s="65"/>
      <c r="J256" s="25"/>
      <c r="K256" s="25"/>
      <c r="L256" s="25"/>
      <c r="M256" s="25"/>
      <c r="N256" s="65"/>
      <c r="O256" s="65"/>
      <c r="P256" s="65"/>
      <c r="Q256" s="65"/>
      <c r="R256" s="29"/>
    </row>
    <row r="257" customFormat="false" ht="12.6" hidden="false" customHeight="true" outlineLevel="0" collapsed="false">
      <c r="A257" s="30" t="s">
        <v>91</v>
      </c>
      <c r="B257" s="29" t="s">
        <v>92</v>
      </c>
      <c r="C257" s="65"/>
      <c r="D257" s="65"/>
      <c r="E257" s="65"/>
      <c r="F257" s="65"/>
      <c r="G257" s="65"/>
      <c r="H257" s="65"/>
      <c r="I257" s="65"/>
      <c r="J257" s="25"/>
      <c r="K257" s="25"/>
      <c r="L257" s="25"/>
      <c r="M257" s="25"/>
      <c r="N257" s="65"/>
      <c r="O257" s="65"/>
      <c r="P257" s="65"/>
      <c r="Q257" s="65"/>
      <c r="R257" s="29"/>
    </row>
    <row r="258" customFormat="false" ht="12.6" hidden="false" customHeight="true" outlineLevel="0" collapsed="false">
      <c r="A258" s="30"/>
      <c r="B258" s="29" t="s">
        <v>117</v>
      </c>
      <c r="C258" s="65"/>
      <c r="D258" s="65"/>
      <c r="E258" s="65"/>
      <c r="F258" s="65"/>
      <c r="G258" s="65"/>
      <c r="H258" s="65"/>
      <c r="I258" s="65"/>
      <c r="J258" s="25"/>
      <c r="K258" s="25"/>
      <c r="L258" s="25"/>
      <c r="M258" s="25"/>
      <c r="N258" s="65"/>
      <c r="O258" s="65"/>
      <c r="P258" s="65"/>
      <c r="Q258" s="65"/>
      <c r="R258" s="25" t="n">
        <f aca="false">SUM(P258:Q258)</f>
        <v>0</v>
      </c>
    </row>
    <row r="259" customFormat="false" ht="12.6" hidden="false" customHeight="true" outlineLevel="0" collapsed="false">
      <c r="A259" s="30"/>
      <c r="B259" s="38" t="s">
        <v>119</v>
      </c>
      <c r="C259" s="65"/>
      <c r="D259" s="65"/>
      <c r="E259" s="65"/>
      <c r="F259" s="65"/>
      <c r="G259" s="65"/>
      <c r="H259" s="65"/>
      <c r="I259" s="65"/>
      <c r="J259" s="25"/>
      <c r="K259" s="25"/>
      <c r="L259" s="25"/>
      <c r="M259" s="25"/>
      <c r="N259" s="65"/>
      <c r="O259" s="65"/>
      <c r="P259" s="65"/>
      <c r="Q259" s="65"/>
      <c r="R259" s="29"/>
    </row>
    <row r="260" customFormat="false" ht="12.6" hidden="false" customHeight="true" outlineLevel="0" collapsed="false">
      <c r="A260" s="30"/>
      <c r="B260" s="39" t="s">
        <v>120</v>
      </c>
      <c r="C260" s="65"/>
      <c r="D260" s="65"/>
      <c r="E260" s="65"/>
      <c r="F260" s="65" t="n">
        <f aca="false">SUM(D260:E260)</f>
        <v>0</v>
      </c>
      <c r="G260" s="65"/>
      <c r="H260" s="65"/>
      <c r="I260" s="65"/>
      <c r="J260" s="25"/>
      <c r="K260" s="25" t="n">
        <v>3325</v>
      </c>
      <c r="L260" s="25" t="n">
        <v>3325</v>
      </c>
      <c r="M260" s="25" t="n">
        <v>4920</v>
      </c>
      <c r="N260" s="65" t="n">
        <f aca="false">SUM(L260:M260)</f>
        <v>8245</v>
      </c>
      <c r="O260" s="65"/>
      <c r="P260" s="65"/>
      <c r="Q260" s="65"/>
      <c r="R260" s="29"/>
    </row>
    <row r="261" customFormat="false" ht="12.6" hidden="false" customHeight="true" outlineLevel="0" collapsed="false">
      <c r="A261" s="30"/>
      <c r="B261" s="39" t="s">
        <v>121</v>
      </c>
      <c r="C261" s="65"/>
      <c r="D261" s="65"/>
      <c r="E261" s="65"/>
      <c r="F261" s="65"/>
      <c r="G261" s="65" t="n">
        <v>100804</v>
      </c>
      <c r="H261" s="65" t="n">
        <v>100804</v>
      </c>
      <c r="I261" s="65" t="n">
        <v>-24272</v>
      </c>
      <c r="J261" s="65" t="n">
        <f aca="false">SUM(H261:I261)</f>
        <v>76532</v>
      </c>
      <c r="K261" s="25"/>
      <c r="L261" s="25"/>
      <c r="M261" s="25"/>
      <c r="N261" s="65"/>
      <c r="O261" s="65"/>
      <c r="P261" s="65"/>
      <c r="Q261" s="65"/>
      <c r="R261" s="29"/>
    </row>
    <row r="262" customFormat="false" ht="12.75" hidden="false" customHeight="true" outlineLevel="0" collapsed="false">
      <c r="A262" s="30"/>
      <c r="B262" s="29" t="s">
        <v>123</v>
      </c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</row>
    <row r="263" customFormat="false" ht="16.9" hidden="false" customHeight="true" outlineLevel="0" collapsed="false">
      <c r="A263" s="40" t="s">
        <v>133</v>
      </c>
      <c r="B263" s="40"/>
      <c r="C263" s="67" t="n">
        <f aca="false">SUM(C248:C262)</f>
        <v>0</v>
      </c>
      <c r="D263" s="67" t="n">
        <f aca="false">SUM(D248:D262)</f>
        <v>0</v>
      </c>
      <c r="E263" s="67" t="n">
        <f aca="false">SUM(E248:E262)</f>
        <v>0</v>
      </c>
      <c r="F263" s="67" t="n">
        <f aca="false">SUM(F248:F262)</f>
        <v>0</v>
      </c>
      <c r="G263" s="67" t="n">
        <f aca="false">SUM(G248:G262)</f>
        <v>100804</v>
      </c>
      <c r="H263" s="67" t="n">
        <f aca="false">SUM(H248:H262)</f>
        <v>100804</v>
      </c>
      <c r="I263" s="67" t="n">
        <f aca="false">SUM(I248:I262)</f>
        <v>-24272</v>
      </c>
      <c r="J263" s="67" t="n">
        <f aca="false">SUM(J248:J262)</f>
        <v>76532</v>
      </c>
      <c r="K263" s="67" t="n">
        <f aca="false">SUM(K248:K262)</f>
        <v>3325</v>
      </c>
      <c r="L263" s="67" t="n">
        <f aca="false">SUM(L248:L262)</f>
        <v>3325</v>
      </c>
      <c r="M263" s="67" t="n">
        <f aca="false">SUM(M248:M262)</f>
        <v>4920</v>
      </c>
      <c r="N263" s="67" t="n">
        <f aca="false">SUM(N248:N262)</f>
        <v>8245</v>
      </c>
      <c r="O263" s="67" t="n">
        <f aca="false">SUM(O248:O262)</f>
        <v>0</v>
      </c>
      <c r="P263" s="67" t="n">
        <f aca="false">SUM(P248:P262)</f>
        <v>0</v>
      </c>
      <c r="Q263" s="67" t="n">
        <f aca="false">SUM(Q248:Q262)</f>
        <v>0</v>
      </c>
      <c r="R263" s="67" t="n">
        <f aca="false">SUM(R248:R262)</f>
        <v>0</v>
      </c>
    </row>
    <row r="264" customFormat="false" ht="16.9" hidden="false" customHeight="true" outlineLevel="0" collapsed="false">
      <c r="A264" s="48" t="s">
        <v>134</v>
      </c>
      <c r="B264" s="48"/>
      <c r="C264" s="68" t="n">
        <f aca="false">SUM(C246,C263)</f>
        <v>0</v>
      </c>
      <c r="D264" s="68" t="n">
        <f aca="false">SUM(D246,D263)</f>
        <v>0</v>
      </c>
      <c r="E264" s="68" t="n">
        <f aca="false">SUM(E246,E263)</f>
        <v>0</v>
      </c>
      <c r="F264" s="68" t="n">
        <f aca="false">SUM(F246,F263)</f>
        <v>0</v>
      </c>
      <c r="G264" s="68" t="n">
        <f aca="false">SUM(G246,G263)</f>
        <v>133135</v>
      </c>
      <c r="H264" s="68" t="n">
        <f aca="false">SUM(H246,H263)</f>
        <v>133135</v>
      </c>
      <c r="I264" s="68" t="n">
        <f aca="false">SUM(I246,I263)</f>
        <v>-24272</v>
      </c>
      <c r="J264" s="68" t="n">
        <f aca="false">SUM(J246,J263)</f>
        <v>108863</v>
      </c>
      <c r="K264" s="68" t="n">
        <f aca="false">SUM(K246,K263)</f>
        <v>5391415</v>
      </c>
      <c r="L264" s="68" t="n">
        <f aca="false">SUM(L246,L263)</f>
        <v>9976050</v>
      </c>
      <c r="M264" s="68" t="n">
        <f aca="false">SUM(M246,M263)</f>
        <v>-1439702</v>
      </c>
      <c r="N264" s="68" t="n">
        <f aca="false">SUM(N246,N263)</f>
        <v>8536348</v>
      </c>
      <c r="O264" s="68" t="n">
        <f aca="false">SUM(O246,O263)</f>
        <v>178005</v>
      </c>
      <c r="P264" s="68" t="n">
        <f aca="false">SUM(P246,P263)</f>
        <v>178005</v>
      </c>
      <c r="Q264" s="68" t="n">
        <f aca="false">SUM(Q246,Q263)</f>
        <v>52341</v>
      </c>
      <c r="R264" s="68" t="n">
        <f aca="false">SUM(R246,R263)</f>
        <v>230346</v>
      </c>
    </row>
    <row r="265" customFormat="false" ht="16.9" hidden="false" customHeight="true" outlineLevel="0" collapsed="false">
      <c r="A265" s="55" t="s">
        <v>135</v>
      </c>
      <c r="B265" s="55"/>
      <c r="C265" s="49"/>
      <c r="D265" s="49"/>
      <c r="E265" s="49"/>
      <c r="F265" s="49"/>
      <c r="G265" s="49"/>
      <c r="H265" s="49"/>
      <c r="I265" s="49"/>
      <c r="J265" s="49"/>
      <c r="K265" s="49" t="n">
        <v>62798</v>
      </c>
      <c r="L265" s="49" t="n">
        <v>62798</v>
      </c>
      <c r="M265" s="49" t="n">
        <v>-16625</v>
      </c>
      <c r="N265" s="49" t="n">
        <f aca="false">SUM(L265:M265)</f>
        <v>46173</v>
      </c>
      <c r="O265" s="69"/>
      <c r="P265" s="49"/>
      <c r="Q265" s="49"/>
      <c r="R265" s="49" t="n">
        <f aca="false">SUM(P265:Q265)</f>
        <v>0</v>
      </c>
    </row>
    <row r="266" customFormat="false" ht="16.9" hidden="false" customHeight="true" outlineLevel="0" collapsed="false">
      <c r="A266" s="55" t="s">
        <v>136</v>
      </c>
      <c r="B266" s="55"/>
      <c r="C266" s="49"/>
      <c r="D266" s="49"/>
      <c r="E266" s="49"/>
      <c r="F266" s="49"/>
      <c r="G266" s="49"/>
      <c r="H266" s="49"/>
      <c r="I266" s="49"/>
      <c r="J266" s="49"/>
      <c r="K266" s="49" t="n">
        <v>12830</v>
      </c>
      <c r="L266" s="49" t="n">
        <v>12830</v>
      </c>
      <c r="M266" s="49"/>
      <c r="N266" s="49" t="n">
        <f aca="false">SUM(L266:M266)</f>
        <v>12830</v>
      </c>
      <c r="O266" s="49"/>
      <c r="P266" s="49"/>
      <c r="Q266" s="49"/>
      <c r="R266" s="49" t="n">
        <f aca="false">SUM(P266:Q266)</f>
        <v>0</v>
      </c>
    </row>
    <row r="267" customFormat="false" ht="18" hidden="false" customHeight="true" outlineLevel="0" collapsed="false">
      <c r="A267" s="55" t="s">
        <v>137</v>
      </c>
      <c r="B267" s="55"/>
      <c r="C267" s="49" t="n">
        <f aca="false">SUM(C264,C265,C266)</f>
        <v>0</v>
      </c>
      <c r="D267" s="49" t="n">
        <f aca="false">SUM(D264,D265,D266)</f>
        <v>0</v>
      </c>
      <c r="E267" s="49" t="n">
        <f aca="false">SUM(E264,E265,E266)</f>
        <v>0</v>
      </c>
      <c r="F267" s="49" t="n">
        <f aca="false">SUM(F264,F265,F266)</f>
        <v>0</v>
      </c>
      <c r="G267" s="49" t="n">
        <f aca="false">SUM(G264,G265,G266)</f>
        <v>133135</v>
      </c>
      <c r="H267" s="49" t="n">
        <f aca="false">SUM(H264,H265,H266)</f>
        <v>133135</v>
      </c>
      <c r="I267" s="49" t="n">
        <f aca="false">SUM(I264,I265,I266)</f>
        <v>-24272</v>
      </c>
      <c r="J267" s="49" t="n">
        <f aca="false">SUM(J264,J265,J266)</f>
        <v>108863</v>
      </c>
      <c r="K267" s="49" t="n">
        <f aca="false">SUM(K264,K265,K266)</f>
        <v>5467043</v>
      </c>
      <c r="L267" s="49" t="n">
        <f aca="false">SUM(L264,L265,L266)</f>
        <v>10051678</v>
      </c>
      <c r="M267" s="49" t="n">
        <f aca="false">SUM(M264,M265,M266)</f>
        <v>-1456327</v>
      </c>
      <c r="N267" s="49" t="n">
        <f aca="false">SUM(N264,N265,N266)</f>
        <v>8595351</v>
      </c>
      <c r="O267" s="49" t="n">
        <f aca="false">SUM(O264,O265,O266)</f>
        <v>178005</v>
      </c>
      <c r="P267" s="49" t="n">
        <f aca="false">SUM(P264,P265,P266)</f>
        <v>178005</v>
      </c>
      <c r="Q267" s="49" t="n">
        <f aca="false">SUM(Q264,Q265,Q266)</f>
        <v>52341</v>
      </c>
      <c r="R267" s="49" t="n">
        <f aca="false">SUM(R264,R265,R266)</f>
        <v>230346</v>
      </c>
    </row>
    <row r="268" customFormat="false" ht="21" hidden="false" customHeight="true" outlineLevel="0" collapsed="false">
      <c r="B268" s="71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1"/>
      <c r="Q268" s="1"/>
      <c r="R268" s="1"/>
    </row>
    <row r="269" customFormat="false" ht="18" hidden="false" customHeight="true" outlineLevel="0" collapsed="false">
      <c r="B269" s="73"/>
      <c r="C269" s="74"/>
      <c r="D269" s="74"/>
      <c r="E269" s="74"/>
      <c r="F269" s="74"/>
      <c r="G269" s="74"/>
      <c r="H269" s="74"/>
      <c r="I269" s="74"/>
      <c r="J269" s="3" t="s">
        <v>0</v>
      </c>
      <c r="K269" s="74"/>
      <c r="L269" s="74"/>
      <c r="M269" s="74"/>
      <c r="N269" s="74"/>
      <c r="O269" s="74"/>
      <c r="P269" s="1"/>
      <c r="Q269" s="1"/>
      <c r="R269" s="1"/>
    </row>
    <row r="270" customFormat="false" ht="18" hidden="false" customHeight="true" outlineLevel="0" collapsed="false">
      <c r="B270" s="4" t="s">
        <v>1</v>
      </c>
      <c r="C270" s="4"/>
      <c r="D270" s="4"/>
      <c r="E270" s="4"/>
      <c r="F270" s="4"/>
      <c r="G270" s="4"/>
      <c r="H270" s="4"/>
      <c r="I270" s="4"/>
      <c r="J270" s="4"/>
      <c r="K270" s="5"/>
      <c r="L270" s="5"/>
      <c r="M270" s="5"/>
      <c r="N270" s="5"/>
      <c r="O270" s="5"/>
      <c r="P270" s="5"/>
      <c r="Q270" s="5"/>
      <c r="R270" s="5"/>
    </row>
    <row r="271" customFormat="false" ht="18" hidden="false" customHeight="true" outlineLevel="0" collapsed="false">
      <c r="B271" s="70"/>
      <c r="C271" s="70"/>
      <c r="D271" s="70"/>
      <c r="E271" s="70"/>
      <c r="F271" s="70"/>
      <c r="G271" s="70"/>
      <c r="H271" s="70"/>
      <c r="I271" s="70"/>
      <c r="J271" s="10" t="s">
        <v>3</v>
      </c>
      <c r="K271" s="70"/>
      <c r="L271" s="70"/>
      <c r="M271" s="70"/>
      <c r="N271" s="70"/>
      <c r="O271" s="70"/>
      <c r="P271" s="70"/>
      <c r="Q271" s="70"/>
      <c r="R271" s="70"/>
    </row>
    <row r="272" customFormat="false" ht="25.15" hidden="false" customHeight="true" outlineLevel="0" collapsed="false">
      <c r="A272" s="11" t="s">
        <v>4</v>
      </c>
      <c r="B272" s="12" t="s">
        <v>5</v>
      </c>
      <c r="C272" s="60" t="s">
        <v>146</v>
      </c>
      <c r="D272" s="60"/>
      <c r="E272" s="60"/>
      <c r="F272" s="60"/>
      <c r="G272" s="60" t="s">
        <v>147</v>
      </c>
      <c r="H272" s="60"/>
      <c r="I272" s="60"/>
      <c r="J272" s="60"/>
      <c r="K272" s="14"/>
      <c r="L272" s="14"/>
      <c r="M272" s="14"/>
      <c r="N272" s="14"/>
      <c r="O272" s="14"/>
      <c r="P272" s="14"/>
      <c r="Q272" s="14"/>
      <c r="R272" s="14"/>
    </row>
    <row r="273" customFormat="false" ht="30" hidden="false" customHeight="true" outlineLevel="0" collapsed="false">
      <c r="A273" s="11"/>
      <c r="B273" s="12"/>
      <c r="C273" s="21" t="s">
        <v>9</v>
      </c>
      <c r="D273" s="13" t="s">
        <v>10</v>
      </c>
      <c r="E273" s="13" t="s">
        <v>11</v>
      </c>
      <c r="F273" s="13" t="s">
        <v>10</v>
      </c>
      <c r="G273" s="21" t="s">
        <v>9</v>
      </c>
      <c r="H273" s="13" t="s">
        <v>10</v>
      </c>
      <c r="I273" s="13" t="s">
        <v>11</v>
      </c>
      <c r="J273" s="13" t="s">
        <v>10</v>
      </c>
      <c r="K273" s="32"/>
      <c r="L273" s="75"/>
      <c r="M273" s="75"/>
      <c r="N273" s="75"/>
      <c r="O273" s="32"/>
      <c r="P273" s="75"/>
      <c r="Q273" s="75"/>
      <c r="R273" s="75"/>
    </row>
    <row r="274" customFormat="false" ht="18" hidden="false" customHeight="true" outlineLevel="0" collapsed="false">
      <c r="A274" s="22" t="s">
        <v>12</v>
      </c>
      <c r="B274" s="22"/>
      <c r="C274" s="60"/>
      <c r="D274" s="60"/>
      <c r="E274" s="60"/>
      <c r="F274" s="60"/>
      <c r="G274" s="60"/>
      <c r="H274" s="60"/>
      <c r="I274" s="60"/>
      <c r="J274" s="60"/>
      <c r="K274" s="14"/>
      <c r="L274" s="14"/>
      <c r="M274" s="14"/>
      <c r="N274" s="14"/>
      <c r="O274" s="76"/>
      <c r="P274" s="75"/>
      <c r="Q274" s="76"/>
      <c r="R274" s="31"/>
    </row>
    <row r="275" customFormat="false" ht="12.6" hidden="false" customHeight="true" outlineLevel="0" collapsed="false">
      <c r="A275" s="23" t="s">
        <v>13</v>
      </c>
      <c r="B275" s="24" t="s">
        <v>14</v>
      </c>
      <c r="C275" s="25"/>
      <c r="D275" s="25"/>
      <c r="E275" s="25"/>
      <c r="F275" s="25"/>
      <c r="G275" s="25"/>
      <c r="H275" s="25"/>
      <c r="I275" s="25"/>
      <c r="J275" s="25"/>
      <c r="K275" s="27"/>
      <c r="L275" s="27"/>
      <c r="M275" s="27"/>
      <c r="N275" s="27"/>
      <c r="O275" s="27"/>
      <c r="P275" s="27"/>
      <c r="Q275" s="27"/>
      <c r="R275" s="31"/>
    </row>
    <row r="276" customFormat="false" ht="12.6" hidden="false" customHeight="true" outlineLevel="0" collapsed="false">
      <c r="A276" s="23" t="s">
        <v>15</v>
      </c>
      <c r="B276" s="28" t="s">
        <v>16</v>
      </c>
      <c r="C276" s="25"/>
      <c r="D276" s="25"/>
      <c r="E276" s="25"/>
      <c r="F276" s="25"/>
      <c r="G276" s="25"/>
      <c r="H276" s="25"/>
      <c r="I276" s="25"/>
      <c r="J276" s="25"/>
      <c r="K276" s="27"/>
      <c r="L276" s="27"/>
      <c r="M276" s="27"/>
      <c r="N276" s="27"/>
      <c r="O276" s="27"/>
      <c r="P276" s="27"/>
      <c r="Q276" s="27"/>
      <c r="R276" s="31"/>
    </row>
    <row r="277" customFormat="false" ht="12.6" hidden="false" customHeight="true" outlineLevel="0" collapsed="false">
      <c r="A277" s="23" t="s">
        <v>17</v>
      </c>
      <c r="B277" s="29" t="s">
        <v>18</v>
      </c>
      <c r="C277" s="25"/>
      <c r="D277" s="25"/>
      <c r="E277" s="25"/>
      <c r="F277" s="25"/>
      <c r="G277" s="25"/>
      <c r="H277" s="25"/>
      <c r="I277" s="25"/>
      <c r="J277" s="25"/>
      <c r="K277" s="27"/>
      <c r="L277" s="27"/>
      <c r="M277" s="27"/>
      <c r="N277" s="27"/>
      <c r="O277" s="27"/>
      <c r="P277" s="27"/>
      <c r="Q277" s="27"/>
      <c r="R277" s="31"/>
    </row>
    <row r="278" customFormat="false" ht="12.6" hidden="false" customHeight="true" outlineLevel="0" collapsed="false">
      <c r="A278" s="23" t="s">
        <v>19</v>
      </c>
      <c r="B278" s="29" t="s">
        <v>20</v>
      </c>
      <c r="C278" s="25"/>
      <c r="D278" s="25"/>
      <c r="E278" s="25"/>
      <c r="F278" s="25"/>
      <c r="G278" s="25"/>
      <c r="H278" s="25"/>
      <c r="I278" s="25"/>
      <c r="J278" s="25"/>
      <c r="K278" s="27"/>
      <c r="L278" s="27"/>
      <c r="M278" s="27"/>
      <c r="N278" s="27"/>
      <c r="O278" s="27"/>
      <c r="P278" s="27"/>
      <c r="Q278" s="27"/>
      <c r="R278" s="31"/>
    </row>
    <row r="279" customFormat="false" ht="12.6" hidden="false" customHeight="true" outlineLevel="0" collapsed="false">
      <c r="A279" s="30" t="s">
        <v>21</v>
      </c>
      <c r="B279" s="24" t="s">
        <v>22</v>
      </c>
      <c r="C279" s="25" t="n">
        <v>34049</v>
      </c>
      <c r="D279" s="25" t="n">
        <v>34049</v>
      </c>
      <c r="E279" s="25" t="n">
        <v>81215</v>
      </c>
      <c r="F279" s="25" t="n">
        <f aca="false">SUM(D279:E279)</f>
        <v>115264</v>
      </c>
      <c r="G279" s="25"/>
      <c r="H279" s="25"/>
      <c r="I279" s="25"/>
      <c r="J279" s="25"/>
      <c r="K279" s="27"/>
      <c r="L279" s="27"/>
      <c r="M279" s="27"/>
      <c r="N279" s="27"/>
      <c r="O279" s="27"/>
      <c r="P279" s="27"/>
      <c r="Q279" s="27"/>
      <c r="R279" s="31"/>
    </row>
    <row r="280" customFormat="false" ht="12.6" hidden="false" customHeight="true" outlineLevel="0" collapsed="false">
      <c r="A280" s="30" t="s">
        <v>23</v>
      </c>
      <c r="B280" s="24" t="s">
        <v>24</v>
      </c>
      <c r="C280" s="25"/>
      <c r="D280" s="25"/>
      <c r="E280" s="25"/>
      <c r="F280" s="25"/>
      <c r="G280" s="25"/>
      <c r="H280" s="25"/>
      <c r="I280" s="25"/>
      <c r="J280" s="25"/>
      <c r="K280" s="27"/>
      <c r="L280" s="27"/>
      <c r="M280" s="27"/>
      <c r="N280" s="27"/>
      <c r="O280" s="27"/>
      <c r="P280" s="27"/>
      <c r="Q280" s="27"/>
      <c r="R280" s="31"/>
    </row>
    <row r="281" customFormat="false" ht="12.6" hidden="false" customHeight="true" outlineLevel="0" collapsed="false">
      <c r="A281" s="23" t="s">
        <v>25</v>
      </c>
      <c r="B281" s="29" t="s">
        <v>26</v>
      </c>
      <c r="C281" s="25"/>
      <c r="D281" s="25"/>
      <c r="E281" s="25"/>
      <c r="F281" s="25"/>
      <c r="G281" s="25"/>
      <c r="H281" s="25"/>
      <c r="I281" s="25"/>
      <c r="J281" s="25"/>
      <c r="K281" s="27"/>
      <c r="L281" s="27"/>
      <c r="M281" s="27"/>
      <c r="N281" s="27"/>
      <c r="O281" s="27"/>
      <c r="P281" s="27"/>
      <c r="Q281" s="27"/>
      <c r="R281" s="31"/>
    </row>
    <row r="282" customFormat="false" ht="12.6" hidden="false" customHeight="true" outlineLevel="0" collapsed="false">
      <c r="A282" s="23" t="s">
        <v>27</v>
      </c>
      <c r="B282" s="29" t="s">
        <v>28</v>
      </c>
      <c r="C282" s="25"/>
      <c r="D282" s="25"/>
      <c r="E282" s="25"/>
      <c r="F282" s="25"/>
      <c r="G282" s="25"/>
      <c r="H282" s="25"/>
      <c r="I282" s="25"/>
      <c r="J282" s="25"/>
      <c r="K282" s="27"/>
      <c r="L282" s="27"/>
      <c r="M282" s="27"/>
      <c r="N282" s="27"/>
      <c r="O282" s="27"/>
      <c r="P282" s="27"/>
      <c r="Q282" s="27"/>
      <c r="R282" s="31"/>
    </row>
    <row r="283" customFormat="false" ht="12.6" hidden="false" customHeight="true" outlineLevel="0" collapsed="false">
      <c r="A283" s="23" t="s">
        <v>29</v>
      </c>
      <c r="B283" s="29" t="s">
        <v>30</v>
      </c>
      <c r="C283" s="25"/>
      <c r="D283" s="25"/>
      <c r="E283" s="25"/>
      <c r="F283" s="25" t="n">
        <f aca="false">SUM(D283:E283)</f>
        <v>0</v>
      </c>
      <c r="G283" s="25"/>
      <c r="H283" s="25"/>
      <c r="I283" s="25"/>
      <c r="J283" s="25"/>
      <c r="K283" s="27"/>
      <c r="L283" s="27"/>
      <c r="M283" s="27"/>
      <c r="N283" s="27"/>
      <c r="O283" s="27"/>
      <c r="P283" s="27"/>
      <c r="Q283" s="27"/>
      <c r="R283" s="31"/>
    </row>
    <row r="284" customFormat="false" ht="12.6" hidden="false" customHeight="true" outlineLevel="0" collapsed="false">
      <c r="A284" s="23" t="s">
        <v>31</v>
      </c>
      <c r="B284" s="29" t="s">
        <v>32</v>
      </c>
      <c r="C284" s="25"/>
      <c r="D284" s="25"/>
      <c r="E284" s="25"/>
      <c r="F284" s="25"/>
      <c r="G284" s="25"/>
      <c r="H284" s="25"/>
      <c r="I284" s="25"/>
      <c r="J284" s="25"/>
      <c r="K284" s="27"/>
      <c r="L284" s="27"/>
      <c r="M284" s="27"/>
      <c r="N284" s="27"/>
      <c r="O284" s="27"/>
      <c r="P284" s="27"/>
      <c r="Q284" s="27"/>
      <c r="R284" s="31"/>
    </row>
    <row r="285" customFormat="false" ht="12.6" hidden="false" customHeight="true" outlineLevel="0" collapsed="false">
      <c r="A285" s="23" t="s">
        <v>33</v>
      </c>
      <c r="B285" s="29" t="s">
        <v>34</v>
      </c>
      <c r="C285" s="25"/>
      <c r="D285" s="25"/>
      <c r="E285" s="25"/>
      <c r="F285" s="25"/>
      <c r="G285" s="25"/>
      <c r="H285" s="25"/>
      <c r="I285" s="25"/>
      <c r="J285" s="25"/>
      <c r="K285" s="27"/>
      <c r="L285" s="27"/>
      <c r="M285" s="27"/>
      <c r="N285" s="27"/>
      <c r="O285" s="27"/>
      <c r="P285" s="27"/>
      <c r="Q285" s="27"/>
      <c r="R285" s="31"/>
    </row>
    <row r="286" customFormat="false" ht="12.6" hidden="false" customHeight="true" outlineLevel="0" collapsed="false">
      <c r="A286" s="23" t="s">
        <v>35</v>
      </c>
      <c r="B286" s="29" t="s">
        <v>36</v>
      </c>
      <c r="C286" s="25"/>
      <c r="D286" s="25"/>
      <c r="E286" s="25"/>
      <c r="F286" s="25"/>
      <c r="G286" s="25"/>
      <c r="H286" s="25"/>
      <c r="I286" s="25"/>
      <c r="J286" s="25"/>
      <c r="K286" s="27"/>
      <c r="L286" s="27"/>
      <c r="M286" s="27"/>
      <c r="N286" s="27"/>
      <c r="O286" s="27"/>
      <c r="P286" s="27"/>
      <c r="Q286" s="27"/>
      <c r="R286" s="31"/>
    </row>
    <row r="287" customFormat="false" ht="12.6" hidden="false" customHeight="true" outlineLevel="0" collapsed="false">
      <c r="A287" s="23" t="s">
        <v>37</v>
      </c>
      <c r="B287" s="29" t="s">
        <v>38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39</v>
      </c>
      <c r="B288" s="29" t="s">
        <v>40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41</v>
      </c>
      <c r="B289" s="29" t="s">
        <v>42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43</v>
      </c>
      <c r="B290" s="29" t="s">
        <v>44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45</v>
      </c>
      <c r="B291" s="29" t="s">
        <v>46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47</v>
      </c>
      <c r="B292" s="29" t="s">
        <v>48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49</v>
      </c>
      <c r="B293" s="29" t="s">
        <v>50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51</v>
      </c>
      <c r="B294" s="29" t="s">
        <v>52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53</v>
      </c>
      <c r="B295" s="29" t="s">
        <v>54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55</v>
      </c>
      <c r="B296" s="29" t="s">
        <v>56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57</v>
      </c>
      <c r="B297" s="29" t="s">
        <v>58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59</v>
      </c>
      <c r="B298" s="29" t="s">
        <v>60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61</v>
      </c>
      <c r="B299" s="29" t="s">
        <v>62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63</v>
      </c>
      <c r="B300" s="25" t="s">
        <v>64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65</v>
      </c>
      <c r="B301" s="25" t="s">
        <v>66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67</v>
      </c>
      <c r="B302" s="25" t="s">
        <v>68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69</v>
      </c>
      <c r="B303" s="25" t="s">
        <v>70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71</v>
      </c>
      <c r="B304" s="25" t="s">
        <v>72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73</v>
      </c>
      <c r="B305" s="29" t="s">
        <v>74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30" t="s">
        <v>75</v>
      </c>
      <c r="B306" s="29" t="s">
        <v>76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30" t="s">
        <v>77</v>
      </c>
      <c r="B307" s="29" t="s">
        <v>78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30" t="s">
        <v>79</v>
      </c>
      <c r="B308" s="29" t="s">
        <v>80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30" t="s">
        <v>81</v>
      </c>
      <c r="B309" s="29" t="s">
        <v>82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30" t="s">
        <v>83</v>
      </c>
      <c r="B310" s="29" t="s">
        <v>84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30" t="s">
        <v>85</v>
      </c>
      <c r="B311" s="29" t="s">
        <v>86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30" t="s">
        <v>87</v>
      </c>
      <c r="B312" s="29" t="s">
        <v>88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30" t="s">
        <v>89</v>
      </c>
      <c r="B313" s="29" t="s">
        <v>90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30" t="s">
        <v>91</v>
      </c>
      <c r="B314" s="29" t="s">
        <v>92</v>
      </c>
      <c r="C314" s="25"/>
      <c r="D314" s="25"/>
      <c r="E314" s="25"/>
      <c r="F314" s="25" t="n">
        <f aca="false">SUM(D314:E314)</f>
        <v>0</v>
      </c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30" t="s">
        <v>93</v>
      </c>
      <c r="B315" s="29" t="s">
        <v>94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30" t="s">
        <v>95</v>
      </c>
      <c r="B316" s="29" t="s">
        <v>96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30" t="s">
        <v>97</v>
      </c>
      <c r="B317" s="29" t="s">
        <v>98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30" t="s">
        <v>99</v>
      </c>
      <c r="B318" s="29" t="s">
        <v>100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101</v>
      </c>
      <c r="B319" s="29" t="s">
        <v>102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5" t="s">
        <v>103</v>
      </c>
      <c r="B320" s="36" t="s">
        <v>104</v>
      </c>
      <c r="C320" s="25"/>
      <c r="D320" s="25"/>
      <c r="E320" s="25"/>
      <c r="F320" s="25" t="n">
        <f aca="false">SUM(D320:E320)</f>
        <v>0</v>
      </c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105</v>
      </c>
      <c r="B321" s="29" t="s">
        <v>106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107</v>
      </c>
      <c r="B322" s="29" t="s">
        <v>108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109</v>
      </c>
      <c r="B323" s="29" t="s">
        <v>110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111</v>
      </c>
      <c r="B324" s="29" t="s">
        <v>112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113</v>
      </c>
      <c r="B325" s="29" t="s">
        <v>114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115</v>
      </c>
      <c r="B326" s="29" t="s">
        <v>116</v>
      </c>
      <c r="C326" s="25" t="n">
        <v>732891</v>
      </c>
      <c r="D326" s="25" t="n">
        <v>732891</v>
      </c>
      <c r="E326" s="25" t="n">
        <v>762040</v>
      </c>
      <c r="F326" s="25" t="n">
        <f aca="false">SUM(D326:E326)</f>
        <v>1494931</v>
      </c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/>
      <c r="B327" s="29" t="s">
        <v>117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5"/>
      <c r="B328" s="37" t="s">
        <v>118</v>
      </c>
      <c r="C328" s="26"/>
      <c r="D328" s="26"/>
      <c r="E328" s="26"/>
      <c r="F328" s="26"/>
      <c r="G328" s="26"/>
      <c r="H328" s="26"/>
      <c r="I328" s="26"/>
      <c r="J328" s="26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/>
      <c r="B329" s="38" t="s">
        <v>119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/>
      <c r="B330" s="39" t="s">
        <v>120</v>
      </c>
      <c r="C330" s="25"/>
      <c r="D330" s="25"/>
      <c r="E330" s="25"/>
      <c r="F330" s="25"/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" hidden="false" customHeight="true" outlineLevel="0" collapsed="false">
      <c r="A331" s="30"/>
      <c r="B331" s="39" t="s">
        <v>121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" hidden="false" customHeight="true" outlineLevel="0" collapsed="false">
      <c r="A332" s="30"/>
      <c r="B332" s="39" t="s">
        <v>122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" hidden="false" customHeight="true" outlineLevel="0" collapsed="false">
      <c r="A333" s="30"/>
      <c r="B333" s="29" t="s">
        <v>123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" hidden="false" customHeight="true" outlineLevel="0" collapsed="false">
      <c r="A334" s="30"/>
      <c r="B334" s="39" t="s">
        <v>124</v>
      </c>
      <c r="C334" s="25"/>
      <c r="D334" s="25"/>
      <c r="E334" s="25"/>
      <c r="F334" s="25"/>
      <c r="G334" s="25" t="n">
        <v>271503</v>
      </c>
      <c r="H334" s="25" t="n">
        <v>917358</v>
      </c>
      <c r="I334" s="25" t="n">
        <v>-734596</v>
      </c>
      <c r="J334" s="25" t="n">
        <f aca="false">SUM(H334:I334)</f>
        <v>182762</v>
      </c>
      <c r="K334" s="27"/>
      <c r="L334" s="27"/>
      <c r="M334" s="27"/>
      <c r="N334" s="27"/>
      <c r="O334" s="27"/>
      <c r="P334" s="27"/>
      <c r="Q334" s="27"/>
      <c r="R334" s="31"/>
    </row>
    <row r="335" customFormat="false" ht="17.25" hidden="false" customHeight="true" outlineLevel="0" collapsed="false">
      <c r="A335" s="40" t="s">
        <v>125</v>
      </c>
      <c r="B335" s="40"/>
      <c r="C335" s="67" t="n">
        <f aca="false">SUM(C275:C334)</f>
        <v>766940</v>
      </c>
      <c r="D335" s="67" t="n">
        <f aca="false">SUM(D275:D334)</f>
        <v>766940</v>
      </c>
      <c r="E335" s="67" t="n">
        <f aca="false">SUM(E275:E334)</f>
        <v>843255</v>
      </c>
      <c r="F335" s="67" t="n">
        <f aca="false">SUM(F275:F334)</f>
        <v>1610195</v>
      </c>
      <c r="G335" s="67" t="n">
        <f aca="false">SUM(G275:G334)</f>
        <v>271503</v>
      </c>
      <c r="H335" s="67" t="n">
        <f aca="false">SUM(H275:H334)</f>
        <v>917358</v>
      </c>
      <c r="I335" s="67" t="n">
        <f aca="false">SUM(I275:I334)</f>
        <v>-734596</v>
      </c>
      <c r="J335" s="67" t="n">
        <f aca="false">SUM(J275:J334)</f>
        <v>182762</v>
      </c>
      <c r="K335" s="52"/>
      <c r="L335" s="52"/>
      <c r="M335" s="52"/>
      <c r="N335" s="52"/>
      <c r="O335" s="52"/>
      <c r="P335" s="52"/>
      <c r="Q335" s="52"/>
      <c r="R335" s="31"/>
    </row>
    <row r="336" customFormat="false" ht="17.25" hidden="false" customHeight="true" outlineLevel="0" collapsed="false">
      <c r="A336" s="22" t="s">
        <v>126</v>
      </c>
      <c r="B336" s="22"/>
      <c r="C336" s="67"/>
      <c r="D336" s="67"/>
      <c r="E336" s="67"/>
      <c r="F336" s="67"/>
      <c r="G336" s="67"/>
      <c r="H336" s="67"/>
      <c r="I336" s="67"/>
      <c r="J336" s="67"/>
      <c r="K336" s="27"/>
      <c r="L336" s="27"/>
      <c r="M336" s="27"/>
      <c r="N336" s="27"/>
      <c r="O336" s="27"/>
      <c r="P336" s="27"/>
      <c r="Q336" s="27"/>
      <c r="R336" s="31"/>
    </row>
    <row r="337" customFormat="false" ht="12.6" hidden="false" customHeight="true" outlineLevel="0" collapsed="false">
      <c r="A337" s="23" t="s">
        <v>13</v>
      </c>
      <c r="B337" s="24" t="s">
        <v>14</v>
      </c>
      <c r="C337" s="65"/>
      <c r="D337" s="65"/>
      <c r="E337" s="65"/>
      <c r="F337" s="65"/>
      <c r="G337" s="65"/>
      <c r="H337" s="65"/>
      <c r="I337" s="6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23" t="s">
        <v>19</v>
      </c>
      <c r="B338" s="29" t="s">
        <v>20</v>
      </c>
      <c r="C338" s="65"/>
      <c r="D338" s="65"/>
      <c r="E338" s="65"/>
      <c r="F338" s="65"/>
      <c r="G338" s="65"/>
      <c r="H338" s="65"/>
      <c r="I338" s="65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23" t="s">
        <v>127</v>
      </c>
      <c r="B339" s="25" t="s">
        <v>128</v>
      </c>
      <c r="C339" s="65"/>
      <c r="D339" s="65"/>
      <c r="E339" s="65"/>
      <c r="F339" s="65"/>
      <c r="G339" s="65"/>
      <c r="H339" s="65"/>
      <c r="I339" s="65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30" t="s">
        <v>129</v>
      </c>
      <c r="B340" s="28" t="s">
        <v>130</v>
      </c>
      <c r="C340" s="65"/>
      <c r="D340" s="65"/>
      <c r="E340" s="65"/>
      <c r="F340" s="65"/>
      <c r="G340" s="65"/>
      <c r="H340" s="65"/>
      <c r="I340" s="65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30" t="s">
        <v>131</v>
      </c>
      <c r="B341" s="29" t="s">
        <v>132</v>
      </c>
      <c r="C341" s="65"/>
      <c r="D341" s="65"/>
      <c r="E341" s="65"/>
      <c r="F341" s="65"/>
      <c r="G341" s="65"/>
      <c r="H341" s="65"/>
      <c r="I341" s="65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30" t="s">
        <v>73</v>
      </c>
      <c r="B342" s="29" t="s">
        <v>74</v>
      </c>
      <c r="C342" s="65"/>
      <c r="D342" s="65"/>
      <c r="E342" s="65"/>
      <c r="F342" s="65"/>
      <c r="G342" s="65"/>
      <c r="H342" s="65"/>
      <c r="I342" s="6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 t="s">
        <v>75</v>
      </c>
      <c r="B343" s="29" t="s">
        <v>76</v>
      </c>
      <c r="C343" s="65"/>
      <c r="D343" s="65"/>
      <c r="E343" s="65"/>
      <c r="F343" s="65"/>
      <c r="G343" s="65"/>
      <c r="H343" s="65"/>
      <c r="I343" s="6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30" t="s">
        <v>87</v>
      </c>
      <c r="B344" s="29" t="s">
        <v>88</v>
      </c>
      <c r="C344" s="65"/>
      <c r="D344" s="65"/>
      <c r="E344" s="65"/>
      <c r="F344" s="65"/>
      <c r="G344" s="65"/>
      <c r="H344" s="65"/>
      <c r="I344" s="65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30" t="s">
        <v>89</v>
      </c>
      <c r="B345" s="29" t="s">
        <v>90</v>
      </c>
      <c r="C345" s="65"/>
      <c r="D345" s="65"/>
      <c r="E345" s="65"/>
      <c r="F345" s="65"/>
      <c r="G345" s="65"/>
      <c r="H345" s="65"/>
      <c r="I345" s="65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30" t="s">
        <v>91</v>
      </c>
      <c r="B346" s="29" t="s">
        <v>92</v>
      </c>
      <c r="C346" s="65"/>
      <c r="D346" s="65"/>
      <c r="E346" s="65"/>
      <c r="F346" s="65"/>
      <c r="G346" s="65"/>
      <c r="H346" s="65"/>
      <c r="I346" s="65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.6" hidden="false" customHeight="true" outlineLevel="0" collapsed="false">
      <c r="A347" s="30"/>
      <c r="B347" s="29" t="s">
        <v>117</v>
      </c>
      <c r="C347" s="65"/>
      <c r="D347" s="65"/>
      <c r="E347" s="65"/>
      <c r="F347" s="65"/>
      <c r="G347" s="65"/>
      <c r="H347" s="65"/>
      <c r="I347" s="65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30"/>
      <c r="B348" s="38" t="s">
        <v>119</v>
      </c>
      <c r="C348" s="65"/>
      <c r="D348" s="65"/>
      <c r="E348" s="65"/>
      <c r="F348" s="65"/>
      <c r="G348" s="65"/>
      <c r="H348" s="65"/>
      <c r="I348" s="65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30"/>
      <c r="B349" s="39" t="s">
        <v>120</v>
      </c>
      <c r="C349" s="65"/>
      <c r="D349" s="65"/>
      <c r="E349" s="65"/>
      <c r="F349" s="65"/>
      <c r="G349" s="65"/>
      <c r="H349" s="65"/>
      <c r="I349" s="65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30"/>
      <c r="B350" s="39" t="s">
        <v>121</v>
      </c>
      <c r="C350" s="65"/>
      <c r="D350" s="65"/>
      <c r="E350" s="65"/>
      <c r="F350" s="65"/>
      <c r="G350" s="65"/>
      <c r="H350" s="65"/>
      <c r="I350" s="65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30"/>
      <c r="B351" s="29" t="s">
        <v>123</v>
      </c>
      <c r="C351" s="65"/>
      <c r="D351" s="65"/>
      <c r="E351" s="65"/>
      <c r="F351" s="65"/>
      <c r="G351" s="65"/>
      <c r="H351" s="65"/>
      <c r="I351" s="65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8" hidden="false" customHeight="true" outlineLevel="0" collapsed="false">
      <c r="A352" s="40" t="s">
        <v>133</v>
      </c>
      <c r="B352" s="40"/>
      <c r="C352" s="67" t="n">
        <f aca="false">SUM(C336:C351)</f>
        <v>0</v>
      </c>
      <c r="D352" s="67" t="n">
        <f aca="false">SUM(D336:D351)</f>
        <v>0</v>
      </c>
      <c r="E352" s="67" t="n">
        <f aca="false">SUM(E336:E351)</f>
        <v>0</v>
      </c>
      <c r="F352" s="67" t="n">
        <f aca="false">SUM(F336:F351)</f>
        <v>0</v>
      </c>
      <c r="G352" s="67" t="n">
        <f aca="false">SUM(G336:G351)</f>
        <v>0</v>
      </c>
      <c r="H352" s="67" t="n">
        <f aca="false">SUM(H336:H351)</f>
        <v>0</v>
      </c>
      <c r="I352" s="67" t="n">
        <f aca="false">SUM(I336:I351)</f>
        <v>0</v>
      </c>
      <c r="J352" s="67" t="n">
        <f aca="false">SUM(J336:J351)</f>
        <v>0</v>
      </c>
      <c r="K352" s="52"/>
      <c r="L352" s="52"/>
      <c r="M352" s="52"/>
      <c r="N352" s="52"/>
      <c r="O352" s="52"/>
      <c r="P352" s="52"/>
      <c r="Q352" s="52"/>
      <c r="R352" s="31"/>
    </row>
    <row r="353" customFormat="false" ht="18.6" hidden="false" customHeight="true" outlineLevel="0" collapsed="false">
      <c r="A353" s="48" t="s">
        <v>134</v>
      </c>
      <c r="B353" s="48"/>
      <c r="C353" s="68" t="n">
        <f aca="false">SUM(C352,C335)</f>
        <v>766940</v>
      </c>
      <c r="D353" s="68" t="n">
        <f aca="false">SUM(D352,D335)</f>
        <v>766940</v>
      </c>
      <c r="E353" s="68" t="n">
        <f aca="false">SUM(E352,E335)</f>
        <v>843255</v>
      </c>
      <c r="F353" s="68" t="n">
        <f aca="false">SUM(F352,F335)</f>
        <v>1610195</v>
      </c>
      <c r="G353" s="68" t="n">
        <f aca="false">SUM(G352,G335)</f>
        <v>271503</v>
      </c>
      <c r="H353" s="68" t="n">
        <f aca="false">SUM(H352,H335)</f>
        <v>917358</v>
      </c>
      <c r="I353" s="68" t="n">
        <f aca="false">SUM(I352,I335)</f>
        <v>-734596</v>
      </c>
      <c r="J353" s="68" t="n">
        <f aca="false">SUM(J352,J335)</f>
        <v>182762</v>
      </c>
      <c r="K353" s="51"/>
      <c r="L353" s="51"/>
      <c r="M353" s="51"/>
      <c r="N353" s="51"/>
      <c r="O353" s="51"/>
      <c r="P353" s="51"/>
      <c r="Q353" s="51"/>
      <c r="R353" s="31"/>
    </row>
    <row r="354" customFormat="false" ht="18.6" hidden="false" customHeight="true" outlineLevel="0" collapsed="false">
      <c r="A354" s="55" t="s">
        <v>135</v>
      </c>
      <c r="B354" s="55"/>
      <c r="C354" s="49"/>
      <c r="D354" s="49"/>
      <c r="E354" s="49"/>
      <c r="F354" s="49"/>
      <c r="G354" s="49"/>
      <c r="H354" s="49"/>
      <c r="I354" s="49"/>
      <c r="J354" s="49"/>
      <c r="K354" s="56"/>
      <c r="L354" s="56"/>
      <c r="M354" s="56"/>
      <c r="N354" s="56"/>
      <c r="O354" s="51"/>
      <c r="P354" s="31"/>
      <c r="Q354" s="31"/>
      <c r="R354" s="31"/>
    </row>
    <row r="355" customFormat="false" ht="18.6" hidden="false" customHeight="true" outlineLevel="0" collapsed="false">
      <c r="A355" s="55" t="s">
        <v>136</v>
      </c>
      <c r="B355" s="55"/>
      <c r="C355" s="49"/>
      <c r="D355" s="49"/>
      <c r="E355" s="49"/>
      <c r="F355" s="49"/>
      <c r="G355" s="49"/>
      <c r="H355" s="49"/>
      <c r="I355" s="49"/>
      <c r="J355" s="49"/>
      <c r="K355" s="74"/>
      <c r="L355" s="74"/>
      <c r="M355" s="74"/>
      <c r="N355" s="56"/>
      <c r="O355" s="51"/>
      <c r="P355" s="31"/>
      <c r="Q355" s="31"/>
      <c r="R355" s="31"/>
    </row>
    <row r="356" customFormat="false" ht="18.6" hidden="false" customHeight="true" outlineLevel="0" collapsed="false">
      <c r="A356" s="55" t="s">
        <v>137</v>
      </c>
      <c r="B356" s="55"/>
      <c r="C356" s="49" t="n">
        <f aca="false">SUM(C353,C354,C355)</f>
        <v>766940</v>
      </c>
      <c r="D356" s="49" t="n">
        <f aca="false">SUM(D353,D354,D355)</f>
        <v>766940</v>
      </c>
      <c r="E356" s="49" t="n">
        <f aca="false">SUM(E353,E354,E355)</f>
        <v>843255</v>
      </c>
      <c r="F356" s="49" t="n">
        <f aca="false">SUM(F353,F354,F355)</f>
        <v>1610195</v>
      </c>
      <c r="G356" s="49" t="n">
        <f aca="false">SUM(G353,G354,G355)</f>
        <v>271503</v>
      </c>
      <c r="H356" s="49" t="n">
        <f aca="false">SUM(H353,H354,H355)</f>
        <v>917358</v>
      </c>
      <c r="I356" s="49" t="n">
        <f aca="false">SUM(I353,I354,I355)</f>
        <v>-734596</v>
      </c>
      <c r="J356" s="49" t="n">
        <f aca="false">SUM(J353,J354,J355)</f>
        <v>182762</v>
      </c>
      <c r="K356" s="56"/>
      <c r="L356" s="56"/>
      <c r="M356" s="56"/>
      <c r="N356" s="56"/>
      <c r="O356" s="56"/>
      <c r="P356" s="56"/>
      <c r="Q356" s="56"/>
      <c r="R356" s="31"/>
    </row>
    <row r="357" customFormat="false" ht="18" hidden="false" customHeight="true" outlineLevel="0" collapsed="false">
      <c r="B357" s="73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1"/>
      <c r="Q357" s="1"/>
      <c r="R357" s="1"/>
    </row>
    <row r="358" customFormat="false" ht="18" hidden="false" customHeight="true" outlineLevel="0" collapsed="false">
      <c r="B358" s="73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1"/>
      <c r="Q358" s="1"/>
      <c r="R358" s="1"/>
    </row>
    <row r="359" customFormat="false" ht="18" hidden="false" customHeight="true" outlineLevel="0" collapsed="false">
      <c r="B359" s="73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1"/>
      <c r="Q359" s="1"/>
      <c r="R359" s="1"/>
    </row>
    <row r="360" customFormat="false" ht="18" hidden="false" customHeight="true" outlineLevel="0" collapsed="false">
      <c r="B360" s="73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1"/>
      <c r="Q360" s="1"/>
      <c r="R360" s="1"/>
    </row>
    <row r="361" customFormat="false" ht="18" hidden="false" customHeight="true" outlineLevel="0" collapsed="false">
      <c r="B361" s="73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1"/>
      <c r="Q361" s="1"/>
      <c r="R361" s="1"/>
    </row>
    <row r="362" customFormat="false" ht="18" hidden="false" customHeight="true" outlineLevel="0" collapsed="false">
      <c r="B362" s="73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1"/>
      <c r="Q362" s="1"/>
      <c r="R362" s="1"/>
    </row>
    <row r="363" customFormat="false" ht="18" hidden="false" customHeight="true" outlineLevel="0" collapsed="false">
      <c r="B363" s="73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1"/>
      <c r="Q363" s="1"/>
      <c r="R363" s="1"/>
    </row>
    <row r="364" customFormat="false" ht="18" hidden="false" customHeight="true" outlineLevel="0" collapsed="false">
      <c r="B364" s="73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1"/>
      <c r="Q364" s="1"/>
      <c r="R364" s="1"/>
    </row>
    <row r="365" customFormat="false" ht="18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1"/>
      <c r="Q365" s="1"/>
      <c r="R365" s="1"/>
    </row>
    <row r="366" customFormat="false" ht="18" hidden="false" customHeight="true" outlineLevel="0" collapsed="false">
      <c r="B366" s="77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1"/>
      <c r="Q366" s="1"/>
      <c r="R366" s="1"/>
    </row>
    <row r="367" customFormat="false" ht="18" hidden="false" customHeight="true" outlineLevel="0" collapsed="false">
      <c r="B367" s="77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1"/>
      <c r="Q367" s="1"/>
      <c r="R367" s="1"/>
    </row>
    <row r="368" customFormat="false" ht="18" hidden="false" customHeight="true" outlineLevel="0" collapsed="false">
      <c r="B368" s="77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1"/>
      <c r="Q368" s="1"/>
      <c r="R368" s="1"/>
    </row>
    <row r="369" customFormat="false" ht="18" hidden="false" customHeight="true" outlineLevel="0" collapsed="false">
      <c r="B369" s="73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1"/>
      <c r="Q369" s="1"/>
      <c r="R369" s="1"/>
    </row>
    <row r="370" customFormat="false" ht="18" hidden="false" customHeight="true" outlineLevel="0" collapsed="false">
      <c r="B370" s="73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1"/>
      <c r="Q370" s="1"/>
      <c r="R370" s="1"/>
    </row>
    <row r="371" customFormat="false" ht="18" hidden="false" customHeight="true" outlineLevel="0" collapsed="false">
      <c r="B371" s="73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1"/>
      <c r="Q371" s="1"/>
      <c r="R371" s="1"/>
    </row>
    <row r="372" customFormat="false" ht="18" hidden="false" customHeight="true" outlineLevel="0" collapsed="false">
      <c r="B372" s="78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1"/>
      <c r="Q372" s="1"/>
      <c r="R372" s="1"/>
    </row>
    <row r="373" customFormat="false" ht="18" hidden="false" customHeight="true" outlineLevel="0" collapsed="false">
      <c r="B373" s="79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1"/>
      <c r="Q373" s="1"/>
      <c r="R373" s="1"/>
    </row>
    <row r="374" customFormat="false" ht="18" hidden="false" customHeight="true" outlineLevel="0" collapsed="false">
      <c r="B374" s="80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1"/>
      <c r="Q374" s="1"/>
      <c r="R374" s="1"/>
    </row>
    <row r="375" customFormat="false" ht="18" hidden="false" customHeight="true" outlineLevel="0" collapsed="false">
      <c r="B375" s="80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1"/>
      <c r="Q375" s="1"/>
      <c r="R375" s="1"/>
    </row>
    <row r="376" customFormat="false" ht="18" hidden="false" customHeight="true" outlineLevel="0" collapsed="false">
      <c r="B376" s="80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1"/>
      <c r="Q376" s="1"/>
      <c r="R376" s="1"/>
    </row>
    <row r="377" customFormat="false" ht="18" hidden="false" customHeight="true" outlineLevel="0" collapsed="false">
      <c r="B377" s="80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1"/>
      <c r="Q377" s="1"/>
      <c r="R377" s="1"/>
    </row>
    <row r="378" customFormat="false" ht="18" hidden="false" customHeight="true" outlineLevel="0" collapsed="false">
      <c r="B378" s="80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1"/>
      <c r="Q378" s="1"/>
      <c r="R378" s="1"/>
    </row>
    <row r="379" customFormat="false" ht="18" hidden="false" customHeight="true" outlineLevel="0" collapsed="false">
      <c r="B379" s="7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1"/>
      <c r="Q379" s="1"/>
      <c r="R379" s="1"/>
    </row>
    <row r="380" customFormat="false" ht="18" hidden="false" customHeight="true" outlineLevel="0" collapsed="false">
      <c r="B380" s="7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1"/>
      <c r="Q380" s="1"/>
      <c r="R380" s="1"/>
    </row>
    <row r="381" customFormat="false" ht="15.75" hidden="false" customHeight="false" outlineLevel="0" collapsed="false">
      <c r="B381" s="81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1"/>
      <c r="Q381" s="1"/>
      <c r="R381" s="1"/>
    </row>
    <row r="382" customFormat="false" ht="18" hidden="false" customHeight="true" outlineLevel="0" collapsed="false">
      <c r="B382" s="82"/>
      <c r="C382" s="56"/>
      <c r="D382" s="56"/>
      <c r="E382" s="56"/>
      <c r="F382" s="56"/>
      <c r="G382" s="56"/>
      <c r="H382" s="56"/>
      <c r="I382" s="56"/>
      <c r="J382" s="56"/>
      <c r="K382" s="74"/>
      <c r="L382" s="74"/>
      <c r="M382" s="74"/>
      <c r="N382" s="74"/>
      <c r="O382" s="74"/>
      <c r="P382" s="1"/>
      <c r="Q382" s="1"/>
      <c r="R382" s="1"/>
    </row>
    <row r="383" customFormat="false" ht="15.75" hidden="false" customHeight="false" outlineLevel="0" collapsed="false">
      <c r="B383" s="82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1"/>
      <c r="Q383" s="1"/>
      <c r="R383" s="1"/>
    </row>
    <row r="384" customFormat="false" ht="12" hidden="false" customHeight="true" outlineLevel="0" collapsed="false">
      <c r="P384" s="1"/>
      <c r="Q384" s="1"/>
      <c r="R384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8:B68"/>
    <mergeCell ref="A69:B69"/>
    <mergeCell ref="A85:B85"/>
    <mergeCell ref="A86:B86"/>
    <mergeCell ref="A87:B87"/>
    <mergeCell ref="A88:B88"/>
    <mergeCell ref="A89:B89"/>
    <mergeCell ref="B91:Q91"/>
    <mergeCell ref="K92:O92"/>
    <mergeCell ref="A93:A95"/>
    <mergeCell ref="B93:B95"/>
    <mergeCell ref="C93:F94"/>
    <mergeCell ref="G93:J94"/>
    <mergeCell ref="K93:R93"/>
    <mergeCell ref="K94:N94"/>
    <mergeCell ref="O94:R94"/>
    <mergeCell ref="A96:B96"/>
    <mergeCell ref="A157:B157"/>
    <mergeCell ref="A158:B158"/>
    <mergeCell ref="A174:B174"/>
    <mergeCell ref="A175:B175"/>
    <mergeCell ref="A176:B176"/>
    <mergeCell ref="A177:B177"/>
    <mergeCell ref="A178:B178"/>
    <mergeCell ref="B180:R180"/>
    <mergeCell ref="A182:A184"/>
    <mergeCell ref="B182:B184"/>
    <mergeCell ref="C182:J182"/>
    <mergeCell ref="K182:N183"/>
    <mergeCell ref="O182:R183"/>
    <mergeCell ref="C183:F183"/>
    <mergeCell ref="G183:J183"/>
    <mergeCell ref="A185:B185"/>
    <mergeCell ref="A246:B246"/>
    <mergeCell ref="A247:B247"/>
    <mergeCell ref="A263:B263"/>
    <mergeCell ref="A264:B264"/>
    <mergeCell ref="A265:B265"/>
    <mergeCell ref="A266:B266"/>
    <mergeCell ref="A267:B267"/>
    <mergeCell ref="B270:J270"/>
    <mergeCell ref="A272:A273"/>
    <mergeCell ref="B272:B273"/>
    <mergeCell ref="C272:F272"/>
    <mergeCell ref="G272:J272"/>
    <mergeCell ref="K272:N272"/>
    <mergeCell ref="O272:R272"/>
    <mergeCell ref="A274:B274"/>
    <mergeCell ref="A335:B335"/>
    <mergeCell ref="A336:B336"/>
    <mergeCell ref="A352:B352"/>
    <mergeCell ref="A353:B353"/>
    <mergeCell ref="A354:B354"/>
    <mergeCell ref="A355:B355"/>
    <mergeCell ref="A356:B356"/>
    <mergeCell ref="C379:C380"/>
    <mergeCell ref="J379:J380"/>
    <mergeCell ref="O379:O38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89" man="true" max="16383" min="0"/>
    <brk id="178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0-11-17T09:29:45Z</cp:lastPrinted>
  <dcterms:modified xsi:type="dcterms:W3CDTF">2020-11-17T15:09:49Z</dcterms:modified>
  <cp:revision>0</cp:revision>
  <dc:subject/>
  <dc:title/>
</cp:coreProperties>
</file>